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甲醇压缩标段" sheetId="1" state="visible" r:id="rId2"/>
    <sheet name="疏水阀" sheetId="2" state="visible" r:id="rId3"/>
    <sheet name="漏点消缺" sheetId="3" state="visible" r:id="rId4"/>
    <sheet name="安全阀" sheetId="4" state="visible" r:id="rId5"/>
  </sheets>
  <definedNames>
    <definedName function="false" hidden="true" localSheetId="0" name="_xlnm._FilterDatabase" vbProcedure="false">甲醇压缩标段!$A$3:$HX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608">
  <si>
    <r>
      <rPr>
        <sz val="24"/>
        <rFont val="黑体"/>
        <family val="3"/>
        <charset val="134"/>
      </rPr>
      <t xml:space="preserve">2025</t>
    </r>
    <r>
      <rPr>
        <sz val="24"/>
        <rFont val="Noto Sans"/>
        <family val="2"/>
      </rPr>
      <t xml:space="preserve">年度股份公司西片区装置大修项目表（第十版）</t>
    </r>
  </si>
  <si>
    <t xml:space="preserve">总项
目号</t>
  </si>
  <si>
    <t xml:space="preserve">项目序号</t>
  </si>
  <si>
    <t xml:space="preserve">分厂或装置</t>
  </si>
  <si>
    <t xml:space="preserve">项目类别</t>
  </si>
  <si>
    <t xml:space="preserve">检修项目名称及内容</t>
  </si>
  <si>
    <t xml:space="preserve">检修单位</t>
  </si>
  <si>
    <t xml:space="preserve">检修单位项目负责人</t>
  </si>
  <si>
    <t xml:space="preserve">检修项目负责人</t>
  </si>
  <si>
    <r>
      <rPr>
        <b val="true"/>
        <sz val="10"/>
        <rFont val="Noto Sans"/>
        <family val="2"/>
      </rPr>
      <t xml:space="preserve">检修计划时长（小时</t>
    </r>
    <r>
      <rPr>
        <b val="true"/>
        <sz val="10"/>
        <rFont val="宋体"/>
        <family val="0"/>
        <charset val="134"/>
      </rPr>
      <t xml:space="preserve">/h</t>
    </r>
    <r>
      <rPr>
        <b val="true"/>
        <sz val="10"/>
        <rFont val="Noto Sans"/>
        <family val="2"/>
      </rPr>
      <t xml:space="preserve">或天）</t>
    </r>
  </si>
  <si>
    <t xml:space="preserve">检修起止时间段</t>
  </si>
  <si>
    <t xml:space="preserve">工作量</t>
  </si>
  <si>
    <t xml:space="preserve">甲醇（压缩）</t>
  </si>
  <si>
    <t xml:space="preserve">C</t>
  </si>
  <si>
    <r>
      <rPr>
        <sz val="12"/>
        <rFont val="宋体"/>
        <family val="0"/>
        <charset val="134"/>
      </rPr>
      <t xml:space="preserve">K15401</t>
    </r>
    <r>
      <rPr>
        <sz val="12"/>
        <rFont val="Noto Sans"/>
        <family val="2"/>
      </rPr>
      <t xml:space="preserve">置换、工艺隔绝盲板拆装</t>
    </r>
  </si>
  <si>
    <t xml:space="preserve">工程公司</t>
  </si>
  <si>
    <t xml:space="preserve">韩兼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盲板拆装（</t>
    </r>
    <r>
      <rPr>
        <sz val="12"/>
        <rFont val="宋体"/>
        <family val="0"/>
        <charset val="134"/>
      </rPr>
      <t xml:space="preserve">32”300LB</t>
    </r>
    <r>
      <rPr>
        <sz val="12"/>
        <rFont val="Noto Sans"/>
        <family val="2"/>
      </rPr>
      <t xml:space="preserve">一只；</t>
    </r>
    <r>
      <rPr>
        <sz val="12"/>
        <rFont val="宋体"/>
        <family val="0"/>
        <charset val="134"/>
      </rPr>
      <t xml:space="preserve">10”300LB</t>
    </r>
    <r>
      <rPr>
        <sz val="12"/>
        <rFont val="Noto Sans"/>
        <family val="2"/>
      </rPr>
      <t xml:space="preserve">一只；</t>
    </r>
    <r>
      <rPr>
        <sz val="12"/>
        <rFont val="宋体"/>
        <family val="0"/>
        <charset val="134"/>
      </rPr>
      <t xml:space="preserve">12”300LB</t>
    </r>
    <r>
      <rPr>
        <sz val="12"/>
        <rFont val="Noto Sans"/>
        <family val="2"/>
      </rPr>
      <t xml:space="preserve">一只；</t>
    </r>
    <r>
      <rPr>
        <sz val="12"/>
        <rFont val="宋体"/>
        <family val="0"/>
        <charset val="134"/>
      </rPr>
      <t xml:space="preserve">3”300LB</t>
    </r>
    <r>
      <rPr>
        <sz val="12"/>
        <rFont val="Noto Sans"/>
        <family val="2"/>
      </rPr>
      <t xml:space="preserve">三只、</t>
    </r>
    <r>
      <rPr>
        <sz val="12"/>
        <rFont val="宋体"/>
        <family val="0"/>
        <charset val="134"/>
      </rPr>
      <t xml:space="preserve">2”300LB</t>
    </r>
    <r>
      <rPr>
        <sz val="12"/>
        <rFont val="Noto Sans"/>
        <family val="2"/>
      </rPr>
      <t xml:space="preserve">一只；</t>
    </r>
    <r>
      <rPr>
        <sz val="12"/>
        <rFont val="宋体"/>
        <family val="0"/>
        <charset val="134"/>
      </rPr>
      <t xml:space="preserve">4”PN2.5</t>
    </r>
    <r>
      <rPr>
        <sz val="12"/>
        <rFont val="Noto Sans"/>
        <family val="2"/>
      </rPr>
      <t xml:space="preserve">两只；</t>
    </r>
    <r>
      <rPr>
        <sz val="12"/>
        <rFont val="宋体"/>
        <family val="0"/>
        <charset val="134"/>
      </rPr>
      <t xml:space="preserve">DN40  PN2.5</t>
    </r>
    <r>
      <rPr>
        <sz val="12"/>
        <rFont val="Noto Sans"/>
        <family val="2"/>
      </rPr>
      <t xml:space="preserve">两只；</t>
    </r>
    <r>
      <rPr>
        <sz val="12"/>
        <rFont val="宋体"/>
        <family val="0"/>
        <charset val="134"/>
      </rPr>
      <t xml:space="preserve">4”300LB</t>
    </r>
    <r>
      <rPr>
        <sz val="12"/>
        <rFont val="Noto Sans"/>
        <family val="2"/>
      </rPr>
      <t xml:space="preserve">两只）</t>
    </r>
  </si>
  <si>
    <r>
      <rPr>
        <sz val="12"/>
        <rFont val="宋体"/>
        <family val="0"/>
        <charset val="134"/>
      </rPr>
      <t xml:space="preserve">K15601</t>
    </r>
    <r>
      <rPr>
        <sz val="12"/>
        <rFont val="Noto Sans"/>
        <family val="2"/>
      </rPr>
      <t xml:space="preserve">置换、工艺隔绝盲板拆装</t>
    </r>
  </si>
  <si>
    <r>
      <rPr>
        <sz val="12"/>
        <rFont val="宋体"/>
        <family val="0"/>
        <charset val="134"/>
      </rPr>
      <t xml:space="preserve">C15301</t>
    </r>
    <r>
      <rPr>
        <sz val="12"/>
        <rFont val="Noto Sans"/>
        <family val="2"/>
      </rPr>
      <t xml:space="preserve">置换、工艺隔绝盲板拆装</t>
    </r>
  </si>
  <si>
    <r>
      <rPr>
        <sz val="12"/>
        <rFont val="宋体"/>
        <family val="0"/>
        <charset val="134"/>
      </rPr>
      <t xml:space="preserve">18" 150LB</t>
    </r>
    <r>
      <rPr>
        <sz val="12"/>
        <rFont val="Noto Sans"/>
        <family val="2"/>
      </rPr>
      <t xml:space="preserve">一只，</t>
    </r>
    <r>
      <rPr>
        <sz val="12"/>
        <rFont val="宋体"/>
        <family val="0"/>
        <charset val="134"/>
      </rPr>
      <t xml:space="preserve">10" 300LB</t>
    </r>
    <r>
      <rPr>
        <sz val="12"/>
        <rFont val="Noto Sans"/>
        <family val="2"/>
      </rPr>
      <t xml:space="preserve">一只，</t>
    </r>
    <r>
      <rPr>
        <sz val="12"/>
        <rFont val="宋体"/>
        <family val="0"/>
        <charset val="134"/>
      </rPr>
      <t xml:space="preserve">12" 150LB</t>
    </r>
    <r>
      <rPr>
        <sz val="12"/>
        <rFont val="Noto Sans"/>
        <family val="2"/>
      </rPr>
      <t xml:space="preserve">一只，</t>
    </r>
    <r>
      <rPr>
        <sz val="12"/>
        <rFont val="宋体"/>
        <family val="0"/>
        <charset val="134"/>
      </rPr>
      <t xml:space="preserve">6" 300LB</t>
    </r>
    <r>
      <rPr>
        <sz val="12"/>
        <rFont val="Noto Sans"/>
        <family val="2"/>
      </rPr>
      <t xml:space="preserve">两只，</t>
    </r>
    <r>
      <rPr>
        <sz val="12"/>
        <rFont val="宋体"/>
        <family val="0"/>
        <charset val="134"/>
      </rPr>
      <t xml:space="preserve">4" 300LB</t>
    </r>
    <r>
      <rPr>
        <sz val="12"/>
        <rFont val="Noto Sans"/>
        <family val="2"/>
      </rPr>
      <t xml:space="preserve">一只，</t>
    </r>
    <r>
      <rPr>
        <sz val="12"/>
        <rFont val="宋体"/>
        <family val="0"/>
        <charset val="134"/>
      </rPr>
      <t xml:space="preserve">2" 300LB</t>
    </r>
    <r>
      <rPr>
        <sz val="12"/>
        <rFont val="Noto Sans"/>
        <family val="2"/>
      </rPr>
      <t xml:space="preserve">三只，</t>
    </r>
    <r>
      <rPr>
        <sz val="12"/>
        <rFont val="宋体"/>
        <family val="0"/>
        <charset val="134"/>
      </rPr>
      <t xml:space="preserve">2" 150LB</t>
    </r>
    <r>
      <rPr>
        <sz val="12"/>
        <rFont val="Noto Sans"/>
        <family val="2"/>
      </rPr>
      <t xml:space="preserve">两只，</t>
    </r>
    <r>
      <rPr>
        <sz val="12"/>
        <rFont val="宋体"/>
        <family val="0"/>
        <charset val="134"/>
      </rPr>
      <t xml:space="preserve">2“300LB</t>
    </r>
    <r>
      <rPr>
        <sz val="12"/>
        <rFont val="Noto Sans"/>
        <family val="2"/>
      </rPr>
      <t xml:space="preserve">法兰盖一只</t>
    </r>
  </si>
  <si>
    <r>
      <rPr>
        <sz val="12"/>
        <rFont val="宋体"/>
        <family val="0"/>
        <charset val="134"/>
      </rPr>
      <t xml:space="preserve">C15201 </t>
    </r>
    <r>
      <rPr>
        <sz val="12"/>
        <rFont val="Noto Sans"/>
        <family val="2"/>
      </rPr>
      <t xml:space="preserve">工艺系统盲板拆装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盲板拆装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〞</t>
    </r>
    <r>
      <rPr>
        <sz val="12"/>
        <rFont val="宋体"/>
        <family val="0"/>
        <charset val="134"/>
      </rPr>
      <t xml:space="preserve">300LB</t>
    </r>
    <r>
      <rPr>
        <sz val="12"/>
        <rFont val="Noto Sans"/>
        <family val="2"/>
      </rPr>
      <t xml:space="preserve">一只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〞</t>
    </r>
    <r>
      <rPr>
        <sz val="12"/>
        <rFont val="宋体"/>
        <family val="0"/>
        <charset val="134"/>
      </rPr>
      <t xml:space="preserve">300LB</t>
    </r>
    <r>
      <rPr>
        <sz val="12"/>
        <rFont val="Noto Sans"/>
        <family val="2"/>
      </rPr>
      <t xml:space="preserve">一只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〞</t>
    </r>
    <r>
      <rPr>
        <sz val="12"/>
        <rFont val="宋体"/>
        <family val="0"/>
        <charset val="134"/>
      </rPr>
      <t xml:space="preserve">300LB</t>
    </r>
    <r>
      <rPr>
        <sz val="12"/>
        <rFont val="Noto Sans"/>
        <family val="2"/>
      </rPr>
      <t xml:space="preserve">一只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〞</t>
    </r>
    <r>
      <rPr>
        <sz val="12"/>
        <rFont val="宋体"/>
        <family val="0"/>
        <charset val="134"/>
      </rPr>
      <t xml:space="preserve">600LB</t>
    </r>
    <r>
      <rPr>
        <sz val="12"/>
        <rFont val="Noto Sans"/>
        <family val="2"/>
      </rPr>
      <t xml:space="preserve">一只、</t>
    </r>
    <r>
      <rPr>
        <sz val="12"/>
        <rFont val="宋体"/>
        <family val="0"/>
        <charset val="134"/>
      </rPr>
      <t xml:space="preserve">1”150LB</t>
    </r>
    <r>
      <rPr>
        <sz val="12"/>
        <rFont val="Noto Sans"/>
        <family val="2"/>
      </rPr>
      <t xml:space="preserve">一只  </t>
    </r>
    <r>
      <rPr>
        <sz val="12"/>
        <rFont val="宋体"/>
        <family val="0"/>
        <charset val="134"/>
      </rPr>
      <t xml:space="preserve">2”150LB</t>
    </r>
    <r>
      <rPr>
        <sz val="12"/>
        <rFont val="Noto Sans"/>
        <family val="2"/>
      </rPr>
      <t xml:space="preserve">两只 </t>
    </r>
    <r>
      <rPr>
        <sz val="12"/>
        <rFont val="宋体"/>
        <family val="0"/>
        <charset val="134"/>
      </rPr>
      <t xml:space="preserve">2”300LB</t>
    </r>
    <r>
      <rPr>
        <sz val="12"/>
        <rFont val="Noto Sans"/>
        <family val="2"/>
      </rPr>
      <t xml:space="preserve">一只）</t>
    </r>
  </si>
  <si>
    <r>
      <rPr>
        <sz val="12"/>
        <rFont val="宋体"/>
        <family val="0"/>
        <charset val="134"/>
      </rPr>
      <t xml:space="preserve">C15201</t>
    </r>
    <r>
      <rPr>
        <sz val="12"/>
        <rFont val="Noto Sans"/>
        <family val="2"/>
      </rPr>
      <t xml:space="preserve">油系统检修</t>
    </r>
    <r>
      <rPr>
        <sz val="12"/>
        <rFont val="宋体"/>
        <family val="0"/>
        <charset val="134"/>
      </rPr>
      <t xml:space="preserve">:</t>
    </r>
  </si>
  <si>
    <t xml:space="preserve">油冷却器封头拆、装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550</t>
    </r>
    <r>
      <rPr>
        <sz val="12"/>
        <rFont val="Noto Sans"/>
        <family val="2"/>
      </rPr>
      <t xml:space="preserve">封头两只</t>
    </r>
  </si>
  <si>
    <r>
      <rPr>
        <sz val="12"/>
        <rFont val="宋体"/>
        <family val="0"/>
        <charset val="134"/>
      </rPr>
      <t xml:space="preserve">C15201</t>
    </r>
    <r>
      <rPr>
        <sz val="12"/>
        <rFont val="Noto Sans"/>
        <family val="2"/>
      </rPr>
      <t xml:space="preserve">工艺管线系统检修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E1523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15231</t>
    </r>
    <r>
      <rPr>
        <sz val="12"/>
        <rFont val="Noto Sans"/>
        <family val="2"/>
      </rPr>
      <t xml:space="preserve">清洗（化学清洗）</t>
    </r>
  </si>
  <si>
    <r>
      <rPr>
        <sz val="12"/>
        <rFont val="Noto Sans"/>
        <family val="2"/>
      </rPr>
      <t xml:space="preserve">工程公司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清洗？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2“ 150LB</t>
    </r>
    <r>
      <rPr>
        <sz val="12"/>
        <rFont val="Noto Sans"/>
        <family val="2"/>
      </rPr>
      <t xml:space="preserve">盲板盖拆装各一次（共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块），进出口阀门开关数次。</t>
    </r>
  </si>
  <si>
    <r>
      <rPr>
        <sz val="12"/>
        <rFont val="宋体"/>
        <family val="0"/>
        <charset val="134"/>
      </rPr>
      <t xml:space="preserve">K15402</t>
    </r>
    <r>
      <rPr>
        <sz val="12"/>
        <rFont val="Noto Sans"/>
        <family val="2"/>
      </rPr>
      <t xml:space="preserve">工艺盲板拆装</t>
    </r>
  </si>
  <si>
    <t xml:space="preserve">16h</t>
  </si>
  <si>
    <r>
      <rPr>
        <sz val="12"/>
        <rFont val="Noto Sans"/>
        <family val="2"/>
      </rPr>
      <t xml:space="preserve">盲板拆装（</t>
    </r>
    <r>
      <rPr>
        <sz val="12"/>
        <rFont val="宋体"/>
        <family val="0"/>
        <charset val="134"/>
      </rPr>
      <t xml:space="preserve">4”300LB</t>
    </r>
    <r>
      <rPr>
        <sz val="12"/>
        <rFont val="Noto Sans"/>
        <family val="2"/>
      </rPr>
      <t xml:space="preserve">一只、</t>
    </r>
    <r>
      <rPr>
        <sz val="12"/>
        <rFont val="宋体"/>
        <family val="0"/>
        <charset val="134"/>
      </rPr>
      <t xml:space="preserve">3”600LB</t>
    </r>
    <r>
      <rPr>
        <sz val="12"/>
        <rFont val="Noto Sans"/>
        <family val="2"/>
      </rPr>
      <t xml:space="preserve">一只、</t>
    </r>
    <r>
      <rPr>
        <sz val="12"/>
        <rFont val="宋体"/>
        <family val="0"/>
        <charset val="134"/>
      </rPr>
      <t xml:space="preserve">1”300LB</t>
    </r>
    <r>
      <rPr>
        <sz val="12"/>
        <rFont val="Noto Sans"/>
        <family val="2"/>
      </rPr>
      <t xml:space="preserve">一只）</t>
    </r>
  </si>
  <si>
    <r>
      <rPr>
        <sz val="12"/>
        <rFont val="宋体"/>
        <family val="0"/>
        <charset val="134"/>
      </rPr>
      <t xml:space="preserve">K15402</t>
    </r>
    <r>
      <rPr>
        <sz val="12"/>
        <rFont val="Noto Sans"/>
        <family val="2"/>
      </rPr>
      <t xml:space="preserve">维保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K15402</t>
    </r>
    <r>
      <rPr>
        <sz val="12"/>
        <rFont val="Noto Sans"/>
        <family val="2"/>
      </rPr>
      <t xml:space="preserve">压缩机缸体清洗</t>
    </r>
  </si>
  <si>
    <r>
      <rPr>
        <sz val="12"/>
        <rFont val="Noto Sans"/>
        <family val="2"/>
      </rPr>
      <t xml:space="preserve">工程公司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防腐分公司</t>
    </r>
  </si>
  <si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金涛</t>
    </r>
  </si>
  <si>
    <t xml:space="preserve">48h</t>
  </si>
  <si>
    <r>
      <rPr>
        <sz val="12"/>
        <rFont val="宋体"/>
        <family val="0"/>
        <charset val="134"/>
      </rPr>
      <t xml:space="preserve">C15201</t>
    </r>
    <r>
      <rPr>
        <sz val="12"/>
        <rFont val="Noto Sans"/>
        <family val="2"/>
      </rPr>
      <t xml:space="preserve">：拆装缸盖（</t>
    </r>
    <r>
      <rPr>
        <sz val="12"/>
        <rFont val="宋体"/>
        <family val="0"/>
        <charset val="134"/>
      </rPr>
      <t xml:space="preserve">φ510 </t>
    </r>
    <r>
      <rPr>
        <sz val="12"/>
        <rFont val="Noto Sans"/>
        <family val="2"/>
      </rPr>
      <t xml:space="preserve">三只），拆装盖板（</t>
    </r>
    <r>
      <rPr>
        <sz val="12"/>
        <rFont val="宋体"/>
        <family val="0"/>
        <charset val="134"/>
      </rPr>
      <t xml:space="preserve">540X250MM </t>
    </r>
    <r>
      <rPr>
        <sz val="12"/>
        <rFont val="Noto Sans"/>
        <family val="2"/>
      </rPr>
      <t xml:space="preserve">四只，</t>
    </r>
    <r>
      <rPr>
        <sz val="12"/>
        <rFont val="宋体"/>
        <family val="0"/>
        <charset val="134"/>
      </rPr>
      <t xml:space="preserve">840X600MM </t>
    </r>
    <r>
      <rPr>
        <sz val="12"/>
        <rFont val="Noto Sans"/>
        <family val="2"/>
      </rPr>
      <t xml:space="preserve">二只），拆装油铃（</t>
    </r>
    <r>
      <rPr>
        <sz val="12"/>
        <rFont val="宋体"/>
        <family val="0"/>
        <charset val="134"/>
      </rPr>
      <t xml:space="preserve">1” </t>
    </r>
    <r>
      <rPr>
        <sz val="12"/>
        <rFont val="Noto Sans"/>
        <family val="2"/>
      </rPr>
      <t xml:space="preserve">二只，</t>
    </r>
    <r>
      <rPr>
        <sz val="12"/>
        <rFont val="宋体"/>
        <family val="0"/>
        <charset val="134"/>
      </rPr>
      <t xml:space="preserve">3/4”</t>
    </r>
    <r>
      <rPr>
        <sz val="12"/>
        <rFont val="Noto Sans"/>
        <family val="2"/>
      </rPr>
      <t xml:space="preserve">六只）    </t>
    </r>
    <r>
      <rPr>
        <sz val="12"/>
        <rFont val="宋体"/>
        <family val="0"/>
        <charset val="134"/>
      </rPr>
      <t xml:space="preserve">K15402</t>
    </r>
    <r>
      <rPr>
        <sz val="12"/>
        <rFont val="Noto Sans"/>
        <family val="2"/>
      </rPr>
      <t xml:space="preserve">：拆装盖板（</t>
    </r>
    <r>
      <rPr>
        <sz val="12"/>
        <rFont val="宋体"/>
        <family val="0"/>
        <charset val="134"/>
      </rPr>
      <t xml:space="preserve">740X530MM </t>
    </r>
    <r>
      <rPr>
        <sz val="12"/>
        <rFont val="Noto Sans"/>
        <family val="2"/>
      </rPr>
      <t xml:space="preserve">二只），拆装油铃（</t>
    </r>
    <r>
      <rPr>
        <sz val="12"/>
        <rFont val="宋体"/>
        <family val="0"/>
        <charset val="134"/>
      </rPr>
      <t xml:space="preserve">1” </t>
    </r>
    <r>
      <rPr>
        <sz val="12"/>
        <rFont val="Noto Sans"/>
        <family val="2"/>
      </rPr>
      <t xml:space="preserve">四只）</t>
    </r>
  </si>
  <si>
    <r>
      <rPr>
        <sz val="12"/>
        <rFont val="宋体"/>
        <family val="0"/>
        <charset val="134"/>
      </rPr>
      <t xml:space="preserve">K15402</t>
    </r>
    <r>
      <rPr>
        <sz val="12"/>
        <rFont val="Noto Sans"/>
        <family val="2"/>
      </rPr>
      <t xml:space="preserve">油系统检修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K15402</t>
    </r>
    <r>
      <rPr>
        <sz val="12"/>
        <rFont val="Noto Sans"/>
        <family val="2"/>
      </rPr>
      <t xml:space="preserve">油冷器拆装、气体冷却器封头拆装</t>
    </r>
  </si>
  <si>
    <r>
      <rPr>
        <sz val="12"/>
        <rFont val="Noto Sans"/>
        <family val="2"/>
      </rPr>
      <t xml:space="preserve">封头拆装（</t>
    </r>
    <r>
      <rPr>
        <sz val="12"/>
        <rFont val="宋体"/>
        <family val="0"/>
        <charset val="134"/>
      </rPr>
      <t xml:space="preserve">DN400  PN6.4 </t>
    </r>
    <r>
      <rPr>
        <sz val="12"/>
        <rFont val="Noto Sans"/>
        <family val="2"/>
      </rPr>
      <t xml:space="preserve">一只，</t>
    </r>
    <r>
      <rPr>
        <sz val="12"/>
        <rFont val="宋体"/>
        <family val="0"/>
        <charset val="134"/>
      </rPr>
      <t xml:space="preserve">DN300  PN2.0 </t>
    </r>
    <r>
      <rPr>
        <sz val="12"/>
        <rFont val="Noto Sans"/>
        <family val="2"/>
      </rPr>
      <t xml:space="preserve">一只），法兰拆装（</t>
    </r>
    <r>
      <rPr>
        <sz val="12"/>
        <rFont val="宋体"/>
        <family val="0"/>
        <charset val="134"/>
      </rPr>
      <t xml:space="preserve">4”150LB</t>
    </r>
    <r>
      <rPr>
        <sz val="12"/>
        <rFont val="Noto Sans"/>
        <family val="2"/>
      </rPr>
      <t xml:space="preserve">二只、</t>
    </r>
    <r>
      <rPr>
        <sz val="12"/>
        <rFont val="宋体"/>
        <family val="0"/>
        <charset val="134"/>
      </rPr>
      <t xml:space="preserve">DN40  PN1.6 </t>
    </r>
    <r>
      <rPr>
        <sz val="12"/>
        <rFont val="Noto Sans"/>
        <family val="2"/>
      </rPr>
      <t xml:space="preserve">二只，</t>
    </r>
    <r>
      <rPr>
        <sz val="12"/>
        <rFont val="宋体"/>
        <family val="0"/>
        <charset val="134"/>
      </rPr>
      <t xml:space="preserve">DN40  PN1.0 </t>
    </r>
    <r>
      <rPr>
        <sz val="12"/>
        <rFont val="Noto Sans"/>
        <family val="2"/>
      </rPr>
      <t xml:space="preserve">二只）</t>
    </r>
  </si>
  <si>
    <r>
      <rPr>
        <sz val="12"/>
        <rFont val="宋体"/>
        <family val="0"/>
        <charset val="134"/>
      </rPr>
      <t xml:space="preserve">4.0MPa</t>
    </r>
    <r>
      <rPr>
        <sz val="12"/>
        <rFont val="Noto Sans"/>
        <family val="2"/>
      </rPr>
      <t xml:space="preserve">蒸汽导淋阀、疏水阀更换（</t>
    </r>
    <r>
      <rPr>
        <sz val="12"/>
        <rFont val="宋体"/>
        <family val="0"/>
        <charset val="134"/>
      </rPr>
      <t xml:space="preserve">K15402)</t>
    </r>
  </si>
  <si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导淋阀、疏水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（部分动火）</t>
    </r>
  </si>
  <si>
    <r>
      <rPr>
        <sz val="12"/>
        <rFont val="Noto Sans"/>
        <family val="2"/>
      </rPr>
      <t xml:space="preserve">压缩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只安全阀更换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</t>
    </r>
  </si>
  <si>
    <r>
      <rPr>
        <sz val="12"/>
        <color rgb="FF000000"/>
        <rFont val="Noto Sans"/>
        <family val="2"/>
      </rPr>
      <t xml:space="preserve">压缩</t>
    </r>
    <r>
      <rPr>
        <sz val="12"/>
        <color rgb="FF000000"/>
        <rFont val="宋体"/>
        <family val="0"/>
        <charset val="134"/>
      </rPr>
      <t xml:space="preserve">44</t>
    </r>
    <r>
      <rPr>
        <sz val="12"/>
        <color rgb="FF000000"/>
        <rFont val="Noto Sans"/>
        <family val="2"/>
      </rPr>
      <t xml:space="preserve">只安全阀更换</t>
    </r>
  </si>
  <si>
    <r>
      <rPr>
        <sz val="12"/>
        <rFont val="宋体"/>
        <family val="0"/>
        <charset val="134"/>
      </rPr>
      <t xml:space="preserve">K15601</t>
    </r>
    <r>
      <rPr>
        <sz val="12"/>
        <rFont val="Noto Sans"/>
        <family val="2"/>
      </rPr>
      <t xml:space="preserve">工艺盲板拆装</t>
    </r>
  </si>
  <si>
    <r>
      <rPr>
        <sz val="12"/>
        <rFont val="宋体"/>
        <family val="0"/>
        <charset val="134"/>
      </rPr>
      <t xml:space="preserve">K15601</t>
    </r>
    <r>
      <rPr>
        <sz val="12"/>
        <rFont val="Noto Sans"/>
        <family val="2"/>
      </rPr>
      <t xml:space="preserve">油系统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K15601</t>
    </r>
    <r>
      <rPr>
        <sz val="12"/>
        <rFont val="Noto Sans"/>
        <family val="2"/>
      </rPr>
      <t xml:space="preserve">油冷器封头拆装（两台）</t>
    </r>
  </si>
  <si>
    <t xml:space="preserve">24h</t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500  PN2.0 </t>
    </r>
    <r>
      <rPr>
        <sz val="12"/>
        <rFont val="Noto Sans"/>
        <family val="2"/>
      </rPr>
      <t xml:space="preserve">封头四只</t>
    </r>
  </si>
  <si>
    <r>
      <rPr>
        <sz val="12"/>
        <rFont val="Noto Sans"/>
        <family val="2"/>
      </rPr>
      <t xml:space="preserve">球囊压力检查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）</t>
    </r>
  </si>
  <si>
    <t xml:space="preserve">5h</t>
  </si>
  <si>
    <r>
      <rPr>
        <sz val="12"/>
        <rFont val="Noto Sans"/>
        <family val="2"/>
      </rPr>
      <t xml:space="preserve">运送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气钢瓶</t>
    </r>
  </si>
  <si>
    <r>
      <rPr>
        <sz val="12"/>
        <rFont val="宋体"/>
        <family val="0"/>
        <charset val="134"/>
      </rPr>
      <t xml:space="preserve">K15601</t>
    </r>
    <r>
      <rPr>
        <sz val="12"/>
        <rFont val="Noto Sans"/>
        <family val="2"/>
      </rPr>
      <t xml:space="preserve">表冷器检修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K15601</t>
    </r>
    <r>
      <rPr>
        <sz val="12"/>
        <rFont val="Noto Sans"/>
        <family val="2"/>
      </rPr>
      <t xml:space="preserve">表冷器封头拆装</t>
    </r>
  </si>
  <si>
    <r>
      <rPr>
        <sz val="12"/>
        <rFont val="Noto Sans"/>
        <family val="2"/>
      </rPr>
      <t xml:space="preserve">封头拆装</t>
    </r>
    <r>
      <rPr>
        <sz val="12"/>
        <rFont val="宋体"/>
        <family val="0"/>
        <charset val="134"/>
      </rPr>
      <t xml:space="preserve">φ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760mm  G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337kg  </t>
    </r>
    <r>
      <rPr>
        <sz val="12"/>
        <rFont val="Noto Sans"/>
        <family val="2"/>
      </rPr>
      <t xml:space="preserve">两只</t>
    </r>
  </si>
  <si>
    <r>
      <rPr>
        <sz val="12"/>
        <rFont val="宋体"/>
        <family val="0"/>
        <charset val="134"/>
      </rPr>
      <t xml:space="preserve">E15610</t>
    </r>
    <r>
      <rPr>
        <sz val="12"/>
        <rFont val="Noto Sans"/>
        <family val="2"/>
      </rPr>
      <t xml:space="preserve">检修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E15610</t>
    </r>
    <r>
      <rPr>
        <sz val="12"/>
        <rFont val="Noto Sans"/>
        <family val="2"/>
      </rPr>
      <t xml:space="preserve">封头、内浮头拆装</t>
    </r>
  </si>
  <si>
    <t xml:space="preserve">72h</t>
  </si>
  <si>
    <r>
      <rPr>
        <sz val="12"/>
        <rFont val="Noto Sans"/>
        <family val="2"/>
      </rPr>
      <t xml:space="preserve">封头、内浮头拆装（</t>
    </r>
    <r>
      <rPr>
        <sz val="12"/>
        <rFont val="宋体"/>
        <family val="0"/>
        <charset val="134"/>
      </rPr>
      <t xml:space="preserve">DN1000  G:185.3</t>
    </r>
    <r>
      <rPr>
        <sz val="12"/>
        <rFont val="Noto Sans"/>
        <family val="2"/>
      </rPr>
      <t xml:space="preserve">两只  </t>
    </r>
    <r>
      <rPr>
        <sz val="12"/>
        <rFont val="宋体"/>
        <family val="0"/>
        <charset val="134"/>
      </rPr>
      <t xml:space="preserve">DN900  G:152</t>
    </r>
    <r>
      <rPr>
        <sz val="12"/>
        <rFont val="Noto Sans"/>
        <family val="2"/>
      </rPr>
      <t xml:space="preserve">两只 </t>
    </r>
    <r>
      <rPr>
        <sz val="12"/>
        <rFont val="宋体"/>
        <family val="0"/>
        <charset val="134"/>
      </rPr>
      <t xml:space="preserve">DN863  G:215</t>
    </r>
    <r>
      <rPr>
        <sz val="12"/>
        <rFont val="Noto Sans"/>
        <family val="2"/>
      </rPr>
      <t xml:space="preserve">两只）</t>
    </r>
  </si>
  <si>
    <r>
      <rPr>
        <sz val="12"/>
        <rFont val="宋体"/>
        <family val="0"/>
        <charset val="134"/>
      </rPr>
      <t xml:space="preserve">E15610</t>
    </r>
    <r>
      <rPr>
        <sz val="12"/>
        <rFont val="Noto Sans"/>
        <family val="2"/>
      </rPr>
      <t xml:space="preserve">气相进出口拆装盲板</t>
    </r>
  </si>
  <si>
    <r>
      <rPr>
        <sz val="12"/>
        <rFont val="Noto Sans"/>
        <family val="2"/>
      </rPr>
      <t xml:space="preserve">拆装盲板（</t>
    </r>
    <r>
      <rPr>
        <sz val="12"/>
        <rFont val="宋体"/>
        <family val="0"/>
        <charset val="134"/>
      </rPr>
      <t xml:space="preserve">DN500  δ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5mm</t>
    </r>
    <r>
      <rPr>
        <sz val="12"/>
        <rFont val="Noto Sans"/>
        <family val="2"/>
      </rPr>
      <t xml:space="preserve">四只，</t>
    </r>
    <r>
      <rPr>
        <sz val="12"/>
        <rFont val="宋体"/>
        <family val="0"/>
        <charset val="134"/>
      </rPr>
      <t xml:space="preserve">DN200  δ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mm</t>
    </r>
    <r>
      <rPr>
        <sz val="12"/>
        <rFont val="Noto Sans"/>
        <family val="2"/>
      </rPr>
      <t xml:space="preserve">四只），拆装充压查漏中压氮气管（</t>
    </r>
    <r>
      <rPr>
        <sz val="12"/>
        <rFont val="宋体"/>
        <family val="0"/>
        <charset val="134"/>
      </rPr>
      <t xml:space="preserve">DN25 PN5.0</t>
    </r>
    <r>
      <rPr>
        <sz val="12"/>
        <rFont val="Noto Sans"/>
        <family val="2"/>
      </rPr>
      <t xml:space="preserve">两组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E15610</t>
    </r>
    <r>
      <rPr>
        <sz val="12"/>
        <rFont val="Noto Sans"/>
        <family val="2"/>
      </rPr>
      <t xml:space="preserve">安装试压工装、管壳程试压查漏、堵漏</t>
    </r>
  </si>
  <si>
    <r>
      <rPr>
        <sz val="12"/>
        <rFont val="Noto Sans"/>
        <family val="2"/>
      </rPr>
      <t xml:space="preserve">拆装试压工装（</t>
    </r>
    <r>
      <rPr>
        <sz val="12"/>
        <rFont val="宋体"/>
        <family val="0"/>
        <charset val="134"/>
      </rPr>
      <t xml:space="preserve">DN1000</t>
    </r>
    <r>
      <rPr>
        <sz val="12"/>
        <rFont val="Noto Sans"/>
        <family val="2"/>
      </rPr>
      <t xml:space="preserve">两只，</t>
    </r>
    <r>
      <rPr>
        <sz val="12"/>
        <rFont val="宋体"/>
        <family val="0"/>
        <charset val="134"/>
      </rPr>
      <t xml:space="preserve">DN900</t>
    </r>
    <r>
      <rPr>
        <sz val="12"/>
        <rFont val="Noto Sans"/>
        <family val="2"/>
      </rPr>
      <t xml:space="preserve">两只，</t>
    </r>
    <r>
      <rPr>
        <sz val="12"/>
        <rFont val="宋体"/>
        <family val="0"/>
        <charset val="134"/>
      </rPr>
      <t xml:space="preserve">DN863</t>
    </r>
    <r>
      <rPr>
        <sz val="12"/>
        <rFont val="Noto Sans"/>
        <family val="2"/>
      </rPr>
      <t xml:space="preserve">两只）、管壳程试压查漏、如有泄漏需动火堵漏</t>
    </r>
  </si>
  <si>
    <r>
      <rPr>
        <sz val="12"/>
        <rFont val="宋体"/>
        <family val="0"/>
        <charset val="134"/>
      </rPr>
      <t xml:space="preserve">K15601 </t>
    </r>
    <r>
      <rPr>
        <sz val="12"/>
        <rFont val="Noto Sans"/>
        <family val="2"/>
      </rPr>
      <t xml:space="preserve">中压氮气盲板拆装</t>
    </r>
  </si>
  <si>
    <t xml:space="preserve">4h</t>
  </si>
  <si>
    <r>
      <rPr>
        <sz val="12"/>
        <rFont val="Noto Sans"/>
        <family val="2"/>
      </rPr>
      <t xml:space="preserve">盲板拆装</t>
    </r>
    <r>
      <rPr>
        <sz val="12"/>
        <rFont val="宋体"/>
        <family val="0"/>
        <charset val="134"/>
      </rPr>
      <t xml:space="preserve">2”300LB</t>
    </r>
    <r>
      <rPr>
        <sz val="12"/>
        <rFont val="Noto Sans"/>
        <family val="2"/>
      </rPr>
      <t xml:space="preserve">一只、</t>
    </r>
    <r>
      <rPr>
        <sz val="12"/>
        <rFont val="宋体"/>
        <family val="0"/>
        <charset val="134"/>
      </rPr>
      <t xml:space="preserve">1”300LB</t>
    </r>
    <r>
      <rPr>
        <sz val="12"/>
        <rFont val="Noto Sans"/>
        <family val="2"/>
      </rPr>
      <t xml:space="preserve">一只</t>
    </r>
  </si>
  <si>
    <r>
      <rPr>
        <sz val="12"/>
        <rFont val="宋体"/>
        <family val="0"/>
        <charset val="134"/>
      </rPr>
      <t xml:space="preserve">E15611</t>
    </r>
    <r>
      <rPr>
        <sz val="12"/>
        <rFont val="Noto Sans"/>
        <family val="2"/>
      </rPr>
      <t xml:space="preserve">检修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E15611</t>
    </r>
    <r>
      <rPr>
        <sz val="12"/>
        <rFont val="Noto Sans"/>
        <family val="2"/>
      </rPr>
      <t xml:space="preserve">封头、内浮头拆装</t>
    </r>
  </si>
  <si>
    <r>
      <rPr>
        <sz val="12"/>
        <rFont val="宋体"/>
        <family val="0"/>
        <charset val="134"/>
      </rPr>
      <t xml:space="preserve">E15611</t>
    </r>
    <r>
      <rPr>
        <sz val="12"/>
        <rFont val="Noto Sans"/>
        <family val="2"/>
      </rPr>
      <t xml:space="preserve">气相进出口拆装盲板</t>
    </r>
  </si>
  <si>
    <r>
      <rPr>
        <sz val="12"/>
        <rFont val="宋体"/>
        <family val="0"/>
        <charset val="134"/>
      </rPr>
      <t xml:space="preserve">E15611</t>
    </r>
    <r>
      <rPr>
        <sz val="12"/>
        <rFont val="Noto Sans"/>
        <family val="2"/>
      </rPr>
      <t xml:space="preserve">安装试压工装、管壳程试压查漏、堵漏</t>
    </r>
  </si>
  <si>
    <r>
      <rPr>
        <sz val="12"/>
        <rFont val="宋体"/>
        <family val="0"/>
        <charset val="134"/>
      </rPr>
      <t xml:space="preserve">E15602</t>
    </r>
    <r>
      <rPr>
        <sz val="12"/>
        <rFont val="Noto Sans"/>
        <family val="2"/>
      </rPr>
      <t xml:space="preserve">检修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E15602</t>
    </r>
    <r>
      <rPr>
        <sz val="12"/>
        <rFont val="Noto Sans"/>
        <family val="2"/>
      </rPr>
      <t xml:space="preserve">封头拆装</t>
    </r>
  </si>
  <si>
    <r>
      <rPr>
        <sz val="12"/>
        <rFont val="宋体"/>
        <family val="0"/>
        <charset val="134"/>
      </rPr>
      <t xml:space="preserve">DN800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对，拆装各一次，封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，吊装各一次</t>
    </r>
  </si>
  <si>
    <r>
      <rPr>
        <sz val="12"/>
        <rFont val="宋体"/>
        <family val="0"/>
        <charset val="134"/>
      </rPr>
      <t xml:space="preserve">E15602</t>
    </r>
    <r>
      <rPr>
        <sz val="12"/>
        <rFont val="Noto Sans"/>
        <family val="2"/>
      </rPr>
      <t xml:space="preserve">管壳程试压查漏、堵漏</t>
    </r>
  </si>
  <si>
    <r>
      <rPr>
        <sz val="12"/>
        <rFont val="Noto Sans"/>
        <family val="2"/>
      </rPr>
      <t xml:space="preserve">配合连接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氮气管道及法兰</t>
    </r>
  </si>
  <si>
    <t xml:space="preserve">35</t>
  </si>
  <si>
    <r>
      <rPr>
        <sz val="12"/>
        <rFont val="宋体"/>
        <family val="0"/>
        <charset val="134"/>
      </rPr>
      <t xml:space="preserve">T15610</t>
    </r>
    <r>
      <rPr>
        <sz val="12"/>
        <rFont val="Noto Sans"/>
        <family val="2"/>
      </rPr>
      <t xml:space="preserve">检修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T15610</t>
    </r>
    <r>
      <rPr>
        <sz val="12"/>
        <rFont val="Noto Sans"/>
        <family val="2"/>
      </rPr>
      <t xml:space="preserve">人孔拆装、内部检查或更换丝网</t>
    </r>
  </si>
  <si>
    <r>
      <rPr>
        <sz val="12"/>
        <rFont val="Noto Sans"/>
        <family val="2"/>
      </rPr>
      <t xml:space="preserve">拆装人孔</t>
    </r>
    <r>
      <rPr>
        <sz val="12"/>
        <rFont val="宋体"/>
        <family val="0"/>
        <charset val="134"/>
      </rPr>
      <t xml:space="preserve">DN500,</t>
    </r>
    <r>
      <rPr>
        <sz val="12"/>
        <rFont val="Noto Sans"/>
        <family val="2"/>
      </rPr>
      <t xml:space="preserve">检查或更换丝网</t>
    </r>
  </si>
  <si>
    <t xml:space="preserve">液位变送器拆装清理</t>
  </si>
  <si>
    <t xml:space="preserve">25h</t>
  </si>
  <si>
    <r>
      <rPr>
        <sz val="12"/>
        <rFont val="宋体"/>
        <family val="0"/>
        <charset val="134"/>
      </rPr>
      <t xml:space="preserve">2“ 300LB</t>
    </r>
    <r>
      <rPr>
        <sz val="12"/>
        <rFont val="Noto Sans"/>
        <family val="2"/>
      </rPr>
      <t xml:space="preserve">法兰拆装一次</t>
    </r>
  </si>
  <si>
    <t xml:space="preserve">36</t>
  </si>
  <si>
    <r>
      <rPr>
        <sz val="12"/>
        <rFont val="宋体"/>
        <family val="0"/>
        <charset val="134"/>
      </rPr>
      <t xml:space="preserve">T15611</t>
    </r>
    <r>
      <rPr>
        <sz val="12"/>
        <rFont val="Noto Sans"/>
        <family val="2"/>
      </rPr>
      <t xml:space="preserve">检修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T15611</t>
    </r>
    <r>
      <rPr>
        <sz val="12"/>
        <rFont val="Noto Sans"/>
        <family val="2"/>
      </rPr>
      <t xml:space="preserve">人孔拆装、内部检查或更换丝网</t>
    </r>
  </si>
  <si>
    <t xml:space="preserve">37</t>
  </si>
  <si>
    <r>
      <rPr>
        <sz val="12"/>
        <rFont val="宋体"/>
        <family val="0"/>
        <charset val="134"/>
      </rPr>
      <t xml:space="preserve">K15601</t>
    </r>
    <r>
      <rPr>
        <sz val="12"/>
        <rFont val="Noto Sans"/>
        <family val="2"/>
      </rPr>
      <t xml:space="preserve">油管道止回阀检查或更换</t>
    </r>
  </si>
  <si>
    <r>
      <rPr>
        <sz val="12"/>
        <rFont val="宋体"/>
        <family val="0"/>
        <charset val="134"/>
      </rPr>
      <t xml:space="preserve">DN50 PN1.6</t>
    </r>
    <r>
      <rPr>
        <sz val="12"/>
        <rFont val="Noto Sans"/>
        <family val="2"/>
      </rPr>
      <t xml:space="preserve">法兰拆装一次，更换阀门一只</t>
    </r>
  </si>
  <si>
    <t xml:space="preserve">40</t>
  </si>
  <si>
    <r>
      <rPr>
        <sz val="12"/>
        <rFont val="宋体"/>
        <family val="0"/>
        <charset val="134"/>
      </rPr>
      <t xml:space="preserve">co</t>
    </r>
    <r>
      <rPr>
        <sz val="12"/>
        <rFont val="Noto Sans"/>
        <family val="2"/>
      </rPr>
      <t xml:space="preserve">压缩机</t>
    </r>
    <r>
      <rPr>
        <sz val="12"/>
        <rFont val="宋体"/>
        <family val="0"/>
        <charset val="134"/>
      </rPr>
      <t xml:space="preserve">LLP</t>
    </r>
    <r>
      <rPr>
        <sz val="12"/>
        <rFont val="Noto Sans"/>
        <family val="2"/>
      </rPr>
      <t xml:space="preserve">进口阀更换</t>
    </r>
  </si>
  <si>
    <t xml:space="preserve">8h</t>
  </si>
  <si>
    <r>
      <rPr>
        <sz val="12"/>
        <rFont val="宋体"/>
        <family val="0"/>
        <charset val="134"/>
      </rPr>
      <t xml:space="preserve">18“  150LB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对拆装 各一次，更换阀门一只</t>
    </r>
  </si>
  <si>
    <t xml:space="preserve">41</t>
  </si>
  <si>
    <r>
      <rPr>
        <sz val="12"/>
        <rFont val="宋体"/>
        <family val="0"/>
        <charset val="134"/>
      </rPr>
      <t xml:space="preserve">co</t>
    </r>
    <r>
      <rPr>
        <sz val="12"/>
        <rFont val="Noto Sans"/>
        <family val="2"/>
      </rPr>
      <t xml:space="preserve">压缩机</t>
    </r>
    <r>
      <rPr>
        <sz val="12"/>
        <rFont val="宋体"/>
        <family val="0"/>
        <charset val="134"/>
      </rPr>
      <t xml:space="preserve">LP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P</t>
    </r>
    <r>
      <rPr>
        <sz val="12"/>
        <rFont val="Noto Sans"/>
        <family val="2"/>
      </rPr>
      <t xml:space="preserve">进口阀更换</t>
    </r>
  </si>
  <si>
    <r>
      <rPr>
        <sz val="12"/>
        <rFont val="宋体"/>
        <family val="0"/>
        <charset val="134"/>
      </rPr>
      <t xml:space="preserve">12“  150LB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对拆装各一次，更换阀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</t>
    </r>
  </si>
  <si>
    <t xml:space="preserve">42</t>
  </si>
  <si>
    <r>
      <rPr>
        <sz val="12"/>
        <rFont val="宋体"/>
        <family val="0"/>
        <charset val="134"/>
      </rPr>
      <t xml:space="preserve">co</t>
    </r>
    <r>
      <rPr>
        <sz val="12"/>
        <rFont val="Noto Sans"/>
        <family val="2"/>
      </rPr>
      <t xml:space="preserve">压缩机</t>
    </r>
    <r>
      <rPr>
        <sz val="12"/>
        <rFont val="宋体"/>
        <family val="0"/>
        <charset val="134"/>
      </rPr>
      <t xml:space="preserve">200A</t>
    </r>
    <r>
      <rPr>
        <sz val="12"/>
        <rFont val="Noto Sans"/>
        <family val="2"/>
      </rPr>
      <t xml:space="preserve">后切阀更换</t>
    </r>
  </si>
  <si>
    <r>
      <rPr>
        <sz val="12"/>
        <rFont val="宋体"/>
        <family val="0"/>
        <charset val="134"/>
      </rPr>
      <t xml:space="preserve">12“  300LB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对拆装 各一次，更换阀门一只</t>
    </r>
  </si>
  <si>
    <t xml:space="preserve">45</t>
  </si>
  <si>
    <r>
      <rPr>
        <sz val="12"/>
        <rFont val="宋体"/>
        <family val="0"/>
        <charset val="134"/>
      </rPr>
      <t xml:space="preserve">C15301</t>
    </r>
    <r>
      <rPr>
        <sz val="12"/>
        <rFont val="Noto Sans"/>
        <family val="2"/>
      </rPr>
      <t xml:space="preserve">一至六级气体冷却器检修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C15301</t>
    </r>
    <r>
      <rPr>
        <sz val="12"/>
        <rFont val="Noto Sans"/>
        <family val="2"/>
      </rPr>
      <t xml:space="preserve">一至六级气体冷却器封头拆、装，循环水管道拆装</t>
    </r>
  </si>
  <si>
    <t xml:space="preserve">96h</t>
  </si>
  <si>
    <r>
      <rPr>
        <sz val="12"/>
        <rFont val="Noto Sans"/>
        <family val="2"/>
      </rPr>
      <t xml:space="preserve">拆装六台冷却器封头</t>
    </r>
    <r>
      <rPr>
        <sz val="12"/>
        <rFont val="宋体"/>
        <family val="0"/>
        <charset val="134"/>
      </rPr>
      <t xml:space="preserve">φ900*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φ1100*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φ750</t>
    </r>
    <r>
      <rPr>
        <sz val="12"/>
        <rFont val="Noto Sans"/>
        <family val="2"/>
      </rPr>
      <t xml:space="preserve">，循环水管道</t>
    </r>
    <r>
      <rPr>
        <sz val="12"/>
        <rFont val="宋体"/>
        <family val="0"/>
        <charset val="134"/>
      </rPr>
      <t xml:space="preserve">DN200*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N250*6</t>
    </r>
  </si>
  <si>
    <r>
      <rPr>
        <sz val="12"/>
        <rFont val="宋体"/>
        <family val="0"/>
        <charset val="134"/>
      </rPr>
      <t xml:space="preserve">C15301</t>
    </r>
    <r>
      <rPr>
        <sz val="12"/>
        <rFont val="Noto Sans"/>
        <family val="2"/>
      </rPr>
      <t xml:space="preserve">油冷器封头拆、装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400 PN5.0</t>
    </r>
    <r>
      <rPr>
        <sz val="12"/>
        <rFont val="Noto Sans"/>
        <family val="2"/>
      </rPr>
      <t xml:space="preserve">封头两只</t>
    </r>
  </si>
  <si>
    <t xml:space="preserve">46</t>
  </si>
  <si>
    <r>
      <rPr>
        <sz val="12"/>
        <rFont val="宋体"/>
        <family val="0"/>
        <charset val="134"/>
      </rPr>
      <t xml:space="preserve">K15401</t>
    </r>
    <r>
      <rPr>
        <sz val="12"/>
        <rFont val="Noto Sans"/>
        <family val="2"/>
      </rPr>
      <t xml:space="preserve">工艺盲板拆装</t>
    </r>
  </si>
  <si>
    <t xml:space="preserve">48</t>
  </si>
  <si>
    <r>
      <rPr>
        <sz val="12"/>
        <rFont val="宋体"/>
        <family val="0"/>
        <charset val="134"/>
      </rPr>
      <t xml:space="preserve">K15401</t>
    </r>
    <r>
      <rPr>
        <sz val="12"/>
        <rFont val="Noto Sans"/>
        <family val="2"/>
      </rPr>
      <t xml:space="preserve">干气密封一级密封气去火炬止回阀更换</t>
    </r>
  </si>
  <si>
    <r>
      <rPr>
        <sz val="12"/>
        <rFont val="宋体"/>
        <family val="0"/>
        <charset val="134"/>
      </rPr>
      <t xml:space="preserve">2” 150LB 2</t>
    </r>
    <r>
      <rPr>
        <sz val="12"/>
        <rFont val="Noto Sans"/>
        <family val="2"/>
      </rPr>
      <t xml:space="preserve">对法兰拆装各一次，更换止回阀一只</t>
    </r>
  </si>
  <si>
    <t xml:space="preserve">49</t>
  </si>
  <si>
    <r>
      <rPr>
        <sz val="12"/>
        <rFont val="宋体"/>
        <family val="0"/>
        <charset val="134"/>
      </rPr>
      <t xml:space="preserve">K15401</t>
    </r>
    <r>
      <rPr>
        <sz val="12"/>
        <rFont val="Noto Sans"/>
        <family val="2"/>
      </rPr>
      <t xml:space="preserve">表冷器检修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K15401</t>
    </r>
    <r>
      <rPr>
        <sz val="12"/>
        <rFont val="Noto Sans"/>
        <family val="2"/>
      </rPr>
      <t xml:space="preserve">表冷器上水管道过滤器拆装清洗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400 </t>
    </r>
    <r>
      <rPr>
        <sz val="12"/>
        <rFont val="Noto Sans"/>
        <family val="2"/>
      </rPr>
      <t xml:space="preserve">法兰盖一次，清洗滤芯，各两只</t>
    </r>
  </si>
  <si>
    <r>
      <rPr>
        <sz val="12"/>
        <rFont val="宋体"/>
        <family val="0"/>
        <charset val="134"/>
      </rPr>
      <t xml:space="preserve">K15401</t>
    </r>
    <r>
      <rPr>
        <sz val="12"/>
        <rFont val="Noto Sans"/>
        <family val="2"/>
      </rPr>
      <t xml:space="preserve">表冷器封头拆、装</t>
    </r>
  </si>
  <si>
    <r>
      <rPr>
        <sz val="12"/>
        <rFont val="Noto Sans"/>
        <family val="2"/>
      </rPr>
      <t xml:space="preserve">封头拆装（</t>
    </r>
    <r>
      <rPr>
        <sz val="12"/>
        <rFont val="宋体"/>
        <family val="0"/>
        <charset val="134"/>
      </rPr>
      <t xml:space="preserve">φ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760mm  G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337kg  </t>
    </r>
    <r>
      <rPr>
        <sz val="12"/>
        <rFont val="Noto Sans"/>
        <family val="2"/>
      </rPr>
      <t xml:space="preserve">两只）</t>
    </r>
  </si>
  <si>
    <r>
      <rPr>
        <sz val="12"/>
        <rFont val="Noto Sans"/>
        <family val="2"/>
      </rPr>
      <t xml:space="preserve">运送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气钢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压力检查。</t>
    </r>
  </si>
  <si>
    <t xml:space="preserve">50</t>
  </si>
  <si>
    <r>
      <rPr>
        <sz val="12"/>
        <rFont val="宋体"/>
        <family val="0"/>
        <charset val="134"/>
      </rPr>
      <t xml:space="preserve">K15401</t>
    </r>
    <r>
      <rPr>
        <sz val="12"/>
        <rFont val="Noto Sans"/>
        <family val="2"/>
      </rPr>
      <t xml:space="preserve">油系统检修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K15401</t>
    </r>
    <r>
      <rPr>
        <sz val="12"/>
        <rFont val="Noto Sans"/>
        <family val="2"/>
      </rPr>
      <t xml:space="preserve">油冷器封头拆装</t>
    </r>
  </si>
  <si>
    <r>
      <rPr>
        <sz val="12"/>
        <rFont val="宋体"/>
        <family val="0"/>
        <charset val="134"/>
      </rPr>
      <t xml:space="preserve">DN400</t>
    </r>
    <r>
      <rPr>
        <sz val="12"/>
        <rFont val="Noto Sans"/>
        <family val="2"/>
      </rPr>
      <t xml:space="preserve">封头</t>
    </r>
    <r>
      <rPr>
        <sz val="12"/>
        <rFont val="宋体"/>
        <family val="0"/>
        <charset val="134"/>
      </rPr>
      <t xml:space="preserve">x4,</t>
    </r>
    <r>
      <rPr>
        <sz val="12"/>
        <rFont val="Noto Sans"/>
        <family val="2"/>
      </rPr>
      <t xml:space="preserve">拆装各一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</t>
    </r>
  </si>
  <si>
    <r>
      <rPr>
        <sz val="12"/>
        <rFont val="宋体"/>
        <family val="0"/>
        <charset val="134"/>
      </rPr>
      <t xml:space="preserve">K15401</t>
    </r>
    <r>
      <rPr>
        <sz val="12"/>
        <rFont val="Noto Sans"/>
        <family val="2"/>
      </rPr>
      <t xml:space="preserve">油管道止回阀检查或更换</t>
    </r>
  </si>
  <si>
    <t xml:space="preserve">51</t>
  </si>
  <si>
    <r>
      <rPr>
        <sz val="12"/>
        <rFont val="宋体"/>
        <family val="0"/>
        <charset val="134"/>
      </rPr>
      <t xml:space="preserve">S15401</t>
    </r>
    <r>
      <rPr>
        <sz val="12"/>
        <rFont val="Noto Sans"/>
        <family val="2"/>
      </rPr>
      <t xml:space="preserve">检修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S15401</t>
    </r>
    <r>
      <rPr>
        <sz val="12"/>
        <rFont val="Noto Sans"/>
        <family val="2"/>
      </rPr>
      <t xml:space="preserve">单体隔绝</t>
    </r>
  </si>
  <si>
    <r>
      <rPr>
        <sz val="12"/>
        <rFont val="Noto Sans"/>
        <family val="2"/>
      </rPr>
      <t xml:space="preserve">拆装法兰</t>
    </r>
    <r>
      <rPr>
        <sz val="12"/>
        <rFont val="宋体"/>
        <family val="0"/>
        <charset val="134"/>
      </rPr>
      <t xml:space="preserve">DN600 PN15.0  2</t>
    </r>
    <r>
      <rPr>
        <sz val="12"/>
        <rFont val="Noto Sans"/>
        <family val="2"/>
      </rPr>
      <t xml:space="preserve">对，</t>
    </r>
    <r>
      <rPr>
        <sz val="12"/>
        <rFont val="宋体"/>
        <family val="0"/>
        <charset val="134"/>
      </rPr>
      <t xml:space="preserve">DN500 PN15.0 2</t>
    </r>
    <r>
      <rPr>
        <sz val="12"/>
        <rFont val="Noto Sans"/>
        <family val="2"/>
      </rPr>
      <t xml:space="preserve">对，</t>
    </r>
    <r>
      <rPr>
        <sz val="12"/>
        <rFont val="宋体"/>
        <family val="0"/>
        <charset val="134"/>
      </rPr>
      <t xml:space="preserve">DN50 PN15.0</t>
    </r>
    <r>
      <rPr>
        <sz val="12"/>
        <rFont val="Noto Sans"/>
        <family val="2"/>
      </rPr>
      <t xml:space="preserve">阀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</t>
    </r>
  </si>
  <si>
    <r>
      <rPr>
        <sz val="12"/>
        <rFont val="宋体"/>
        <family val="0"/>
        <charset val="134"/>
      </rPr>
      <t xml:space="preserve">S15401</t>
    </r>
    <r>
      <rPr>
        <sz val="12"/>
        <rFont val="Noto Sans"/>
        <family val="2"/>
      </rPr>
      <t xml:space="preserve">人孔拆装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DN500  PN15.0</t>
    </r>
    <r>
      <rPr>
        <sz val="12"/>
        <rFont val="Noto Sans"/>
        <family val="2"/>
      </rPr>
      <t xml:space="preserve">人孔拆装各一次</t>
    </r>
  </si>
  <si>
    <r>
      <rPr>
        <sz val="12"/>
        <rFont val="宋体"/>
        <family val="0"/>
        <charset val="134"/>
      </rPr>
      <t xml:space="preserve">S15401</t>
    </r>
    <r>
      <rPr>
        <sz val="12"/>
        <rFont val="Noto Sans"/>
        <family val="2"/>
      </rPr>
      <t xml:space="preserve">压容检测、打磨</t>
    </r>
  </si>
  <si>
    <r>
      <rPr>
        <sz val="12"/>
        <rFont val="Noto Sans"/>
        <family val="2"/>
      </rPr>
      <t xml:space="preserve">预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㎡，实际工作量以特检院要求为准</t>
    </r>
  </si>
  <si>
    <t xml:space="preserve">53</t>
  </si>
  <si>
    <t xml:space="preserve">压缩压力管道检查及配合管道打磨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天</t>
    </r>
  </si>
  <si>
    <t xml:space="preserve">详见压力管道统计表</t>
  </si>
  <si>
    <t xml:space="preserve">54</t>
  </si>
  <si>
    <t xml:space="preserve">压缩压力容器检测及配合打磨</t>
  </si>
  <si>
    <t xml:space="preserve">详见压力容器统计表</t>
  </si>
  <si>
    <t xml:space="preserve">58</t>
  </si>
  <si>
    <t xml:space="preserve">压缩区域管道振动消除提升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详见</t>
    </r>
    <r>
      <rPr>
        <sz val="12"/>
        <rFont val="宋体"/>
        <family val="0"/>
        <charset val="134"/>
      </rPr>
      <t xml:space="preserve">C15201</t>
    </r>
    <r>
      <rPr>
        <sz val="12"/>
        <rFont val="Noto Sans"/>
        <family val="2"/>
      </rPr>
      <t xml:space="preserve">减震方案。安装减震器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套，槽钢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，钢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㎡</t>
    </r>
  </si>
  <si>
    <t xml:space="preserve">61</t>
  </si>
  <si>
    <t xml:space="preserve">甲醇（压缩二期）</t>
  </si>
  <si>
    <r>
      <rPr>
        <sz val="12"/>
        <color rgb="FF000000"/>
        <rFont val="宋体"/>
        <family val="0"/>
        <charset val="134"/>
      </rPr>
      <t xml:space="preserve">C215201</t>
    </r>
    <r>
      <rPr>
        <sz val="12"/>
        <color rgb="FF000000"/>
        <rFont val="Noto Sans"/>
        <family val="2"/>
      </rPr>
      <t xml:space="preserve">一级进口低压氮气盲板拆装</t>
    </r>
  </si>
  <si>
    <t xml:space="preserve">黄胜辉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DN50 PN5.0</t>
    </r>
    <r>
      <rPr>
        <sz val="12"/>
        <rFont val="Noto Sans"/>
        <family val="2"/>
      </rPr>
      <t xml:space="preserve">法兰、盲板拆装各一次</t>
    </r>
  </si>
  <si>
    <t xml:space="preserve">62</t>
  </si>
  <si>
    <r>
      <rPr>
        <sz val="12"/>
        <color rgb="FF000000"/>
        <rFont val="宋体"/>
        <family val="0"/>
        <charset val="134"/>
      </rPr>
      <t xml:space="preserve">K215401</t>
    </r>
    <r>
      <rPr>
        <sz val="12"/>
        <color rgb="FF000000"/>
        <rFont val="Noto Sans"/>
        <family val="2"/>
      </rPr>
      <t xml:space="preserve">主电机非驱动端进油管渗油</t>
    </r>
  </si>
  <si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法兰、接头拆装各一次</t>
    </r>
  </si>
  <si>
    <t xml:space="preserve">63</t>
  </si>
  <si>
    <r>
      <rPr>
        <sz val="12"/>
        <color rgb="FF000000"/>
        <rFont val="宋体"/>
        <family val="0"/>
        <charset val="134"/>
      </rPr>
      <t xml:space="preserve">C215301</t>
    </r>
    <r>
      <rPr>
        <sz val="12"/>
        <color rgb="FF000000"/>
        <rFont val="Noto Sans"/>
        <family val="2"/>
      </rPr>
      <t xml:space="preserve">油冷却器底部导淋阀漏油</t>
    </r>
  </si>
  <si>
    <r>
      <rPr>
        <sz val="12"/>
        <rFont val="Noto Sans"/>
        <family val="2"/>
      </rPr>
      <t xml:space="preserve">油冷却器油排尽，更换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阀门一只</t>
    </r>
  </si>
  <si>
    <t xml:space="preserve">64</t>
  </si>
  <si>
    <r>
      <rPr>
        <sz val="12"/>
        <color rgb="FF000000"/>
        <rFont val="宋体"/>
        <family val="0"/>
        <charset val="134"/>
      </rPr>
      <t xml:space="preserve">C215201</t>
    </r>
    <r>
      <rPr>
        <sz val="12"/>
        <color rgb="FF000000"/>
        <rFont val="Noto Sans"/>
        <family val="2"/>
      </rPr>
      <t xml:space="preserve">前、后三级排气温度表更换 </t>
    </r>
  </si>
  <si>
    <r>
      <rPr>
        <sz val="12"/>
        <rFont val="Noto Sans"/>
        <family val="2"/>
      </rPr>
      <t xml:space="preserve">更换温度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</t>
    </r>
  </si>
  <si>
    <t xml:space="preserve">65</t>
  </si>
  <si>
    <r>
      <rPr>
        <sz val="12"/>
        <color rgb="FF000000"/>
        <rFont val="宋体"/>
        <family val="0"/>
        <charset val="134"/>
      </rPr>
      <t xml:space="preserve">C215201</t>
    </r>
    <r>
      <rPr>
        <sz val="12"/>
        <color rgb="FF000000"/>
        <rFont val="Noto Sans"/>
        <family val="2"/>
      </rPr>
      <t xml:space="preserve">上部油冷却器进水阀门前接头泄漏，更换垫片或阀门</t>
    </r>
  </si>
  <si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接头拆装各一次，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阀门拆装各一次，更换垫片一只</t>
    </r>
  </si>
  <si>
    <t xml:space="preserve">68</t>
  </si>
  <si>
    <r>
      <rPr>
        <sz val="12"/>
        <color rgb="FF000000"/>
        <rFont val="宋体"/>
        <family val="0"/>
        <charset val="134"/>
      </rPr>
      <t xml:space="preserve">K215601</t>
    </r>
    <r>
      <rPr>
        <sz val="12"/>
        <color rgb="FF000000"/>
        <rFont val="Noto Sans"/>
        <family val="2"/>
      </rPr>
      <t xml:space="preserve">齿轮箱低速端振动</t>
    </r>
    <r>
      <rPr>
        <sz val="12"/>
        <color rgb="FF000000"/>
        <rFont val="宋体"/>
        <family val="0"/>
        <charset val="134"/>
      </rPr>
      <t xml:space="preserve">VE215637A</t>
    </r>
    <r>
      <rPr>
        <sz val="12"/>
        <color rgb="FF000000"/>
        <rFont val="Noto Sans"/>
        <family val="2"/>
      </rPr>
      <t xml:space="preserve">更换探头</t>
    </r>
  </si>
  <si>
    <r>
      <rPr>
        <sz val="12"/>
        <rFont val="Noto Sans"/>
        <family val="2"/>
      </rPr>
      <t xml:space="preserve">拆装齿轮箱盖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X0.75</t>
    </r>
    <r>
      <rPr>
        <sz val="12"/>
        <rFont val="Noto Sans"/>
        <family val="2"/>
      </rPr>
      <t xml:space="preserve">米，更换探头</t>
    </r>
  </si>
  <si>
    <t xml:space="preserve">69</t>
  </si>
  <si>
    <t xml:space="preserve">A</t>
  </si>
  <si>
    <r>
      <rPr>
        <sz val="12"/>
        <rFont val="宋体"/>
        <family val="0"/>
        <charset val="134"/>
      </rPr>
      <t xml:space="preserve">K215601</t>
    </r>
    <r>
      <rPr>
        <sz val="12"/>
        <rFont val="Noto Sans"/>
        <family val="2"/>
      </rPr>
      <t xml:space="preserve">电机更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水冷管重新配管</t>
    </r>
  </si>
  <si>
    <r>
      <rPr>
        <sz val="12"/>
        <rFont val="Noto Sans"/>
        <family val="2"/>
      </rPr>
      <t xml:space="preserve">甲醇项目部（更换电机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工程公司（配管）</t>
    </r>
  </si>
  <si>
    <r>
      <rPr>
        <sz val="12"/>
        <color rgb="FF000000"/>
        <rFont val="微软雅黑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Noto Sans"/>
        <family val="2"/>
      </rPr>
      <t xml:space="preserve">更换电机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吨，重新配管</t>
    </r>
    <r>
      <rPr>
        <sz val="12"/>
        <color rgb="FF000000"/>
        <rFont val="宋体"/>
        <family val="0"/>
        <charset val="134"/>
      </rPr>
      <t xml:space="preserve">DN150*20</t>
    </r>
    <r>
      <rPr>
        <sz val="12"/>
        <color rgb="FF000000"/>
        <rFont val="Noto Sans"/>
        <family val="2"/>
      </rPr>
      <t xml:space="preserve">米，</t>
    </r>
    <r>
      <rPr>
        <sz val="12"/>
        <color rgb="FF000000"/>
        <rFont val="宋体"/>
        <family val="0"/>
        <charset val="134"/>
      </rPr>
      <t xml:space="preserve">DN20*5</t>
    </r>
    <r>
      <rPr>
        <sz val="12"/>
        <color rgb="FF000000"/>
        <rFont val="Noto Sans"/>
        <family val="2"/>
      </rPr>
      <t xml:space="preserve">米，</t>
    </r>
    <r>
      <rPr>
        <sz val="12"/>
        <color rgb="FF000000"/>
        <rFont val="宋体"/>
        <family val="0"/>
        <charset val="134"/>
      </rPr>
      <t xml:space="preserve">DN40*6</t>
    </r>
    <r>
      <rPr>
        <sz val="12"/>
        <color rgb="FF000000"/>
        <rFont val="Noto Sans"/>
        <family val="2"/>
      </rPr>
      <t xml:space="preserve">米，</t>
    </r>
    <r>
      <rPr>
        <sz val="12"/>
        <color rgb="FF000000"/>
        <rFont val="宋体"/>
        <family val="0"/>
        <charset val="134"/>
      </rPr>
      <t xml:space="preserve">DN25*4</t>
    </r>
    <r>
      <rPr>
        <sz val="12"/>
        <color rgb="FF000000"/>
        <rFont val="Noto Sans"/>
        <family val="2"/>
      </rPr>
      <t xml:space="preserve">米，</t>
    </r>
    <r>
      <rPr>
        <sz val="12"/>
        <color rgb="FF000000"/>
        <rFont val="宋体"/>
        <family val="0"/>
        <charset val="134"/>
      </rPr>
      <t xml:space="preserve">DN200*5</t>
    </r>
    <r>
      <rPr>
        <sz val="12"/>
        <color rgb="FF000000"/>
        <rFont val="Noto Sans"/>
        <family val="2"/>
      </rPr>
      <t xml:space="preserve">米，</t>
    </r>
  </si>
  <si>
    <t xml:space="preserve">71</t>
  </si>
  <si>
    <r>
      <rPr>
        <sz val="12"/>
        <color rgb="FF000000"/>
        <rFont val="宋体"/>
        <family val="0"/>
        <charset val="134"/>
      </rPr>
      <t xml:space="preserve">C215201</t>
    </r>
    <r>
      <rPr>
        <sz val="12"/>
        <color rgb="FF000000"/>
        <rFont val="Noto Sans"/>
        <family val="2"/>
      </rPr>
      <t xml:space="preserve">七只缓冲罐现场温度、温度变送套管检查或补焊</t>
    </r>
  </si>
  <si>
    <t xml:space="preserve">24H</t>
  </si>
  <si>
    <r>
      <rPr>
        <sz val="12"/>
        <color rgb="FF000000"/>
        <rFont val="Noto Sans"/>
        <family val="2"/>
      </rPr>
      <t xml:space="preserve">拆装</t>
    </r>
    <r>
      <rPr>
        <sz val="12"/>
        <color rgb="FF000000"/>
        <rFont val="宋体"/>
        <family val="0"/>
        <charset val="134"/>
      </rPr>
      <t xml:space="preserve">DN100</t>
    </r>
    <r>
      <rPr>
        <sz val="12"/>
        <color rgb="FF000000"/>
        <rFont val="Noto Sans"/>
        <family val="2"/>
      </rPr>
      <t xml:space="preserve">法兰盖，焊接</t>
    </r>
    <r>
      <rPr>
        <sz val="12"/>
        <color rgb="FF000000"/>
        <rFont val="宋体"/>
        <family val="0"/>
        <charset val="134"/>
      </rPr>
      <t xml:space="preserve">DN25</t>
    </r>
    <r>
      <rPr>
        <sz val="12"/>
        <color rgb="FF000000"/>
        <rFont val="Noto Sans"/>
        <family val="2"/>
      </rPr>
      <t xml:space="preserve">套管共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只</t>
    </r>
  </si>
  <si>
    <t xml:space="preserve">72</t>
  </si>
  <si>
    <r>
      <rPr>
        <sz val="12"/>
        <color rgb="FF000000"/>
        <rFont val="宋体"/>
        <family val="0"/>
        <charset val="134"/>
      </rPr>
      <t xml:space="preserve">S215401</t>
    </r>
    <r>
      <rPr>
        <sz val="12"/>
        <color rgb="FF000000"/>
        <rFont val="Noto Sans"/>
        <family val="2"/>
      </rPr>
      <t xml:space="preserve">进口低压氮气盲板拆装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Noto Sans"/>
        <family val="2"/>
      </rPr>
      <t xml:space="preserve">拆装</t>
    </r>
    <r>
      <rPr>
        <sz val="12"/>
        <color rgb="FF000000"/>
        <rFont val="宋体"/>
        <family val="0"/>
        <charset val="134"/>
      </rPr>
      <t xml:space="preserve">DN100 PN15.0</t>
    </r>
    <r>
      <rPr>
        <sz val="12"/>
        <color rgb="FF000000"/>
        <rFont val="Noto Sans"/>
        <family val="2"/>
      </rPr>
      <t xml:space="preserve">盲板各一次</t>
    </r>
  </si>
  <si>
    <t xml:space="preserve">73</t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只安全阀校验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只安全阀进出口法兰拆装各一次，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只安全阀拆装各一次</t>
    </r>
  </si>
  <si>
    <t xml:space="preserve">74</t>
  </si>
  <si>
    <r>
      <rPr>
        <sz val="12"/>
        <color rgb="FF000000"/>
        <rFont val="宋体"/>
        <family val="0"/>
        <charset val="134"/>
      </rPr>
      <t xml:space="preserve">K215601</t>
    </r>
    <r>
      <rPr>
        <sz val="12"/>
        <color rgb="FF000000"/>
        <rFont val="Noto Sans"/>
        <family val="2"/>
      </rPr>
      <t xml:space="preserve">油站蓄能器检查充压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蓄能器连接软管，用氮气钢瓶充压</t>
    </r>
  </si>
  <si>
    <t xml:space="preserve">75</t>
  </si>
  <si>
    <r>
      <rPr>
        <sz val="12"/>
        <color rgb="FF000000"/>
        <rFont val="宋体"/>
        <family val="0"/>
        <charset val="134"/>
      </rPr>
      <t xml:space="preserve">K215401</t>
    </r>
    <r>
      <rPr>
        <sz val="12"/>
        <color rgb="FF000000"/>
        <rFont val="Noto Sans"/>
        <family val="2"/>
      </rPr>
      <t xml:space="preserve">油站蓄能器检查充压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只蓄能器连接软管，用氮气钢瓶充压</t>
    </r>
  </si>
  <si>
    <t xml:space="preserve">357</t>
  </si>
  <si>
    <t xml:space="preserve">甲醇</t>
  </si>
  <si>
    <t xml:space="preserve">一、二期装置开停车保运</t>
  </si>
  <si>
    <t xml:space="preserve">刘强、韩兼、周抗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次；净化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，合成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，压缩</t>
    </r>
    <r>
      <rPr>
        <sz val="12"/>
        <color rgb="FF000000"/>
        <rFont val="宋体"/>
        <family val="0"/>
        <charset val="134"/>
      </rPr>
      <t xml:space="preserve">35</t>
    </r>
  </si>
  <si>
    <t xml:space="preserve">358</t>
  </si>
  <si>
    <t xml:space="preserve">甲醇厂界内疏水阀更换</t>
  </si>
  <si>
    <r>
      <rPr>
        <sz val="12"/>
        <color rgb="FF000000"/>
        <rFont val="Noto Sans"/>
        <family val="2"/>
      </rPr>
      <t xml:space="preserve">更换疏水阀共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只，详见清单（利用公用工程停车）</t>
    </r>
  </si>
  <si>
    <t xml:space="preserve">359</t>
  </si>
  <si>
    <t xml:space="preserve">甲醇厂漏点消缺</t>
  </si>
  <si>
    <t xml:space="preserve">详见清单</t>
  </si>
  <si>
    <t xml:space="preserve">甲醇厂水、汽系统故障阀门统计</t>
  </si>
  <si>
    <t xml:space="preserve">序号</t>
  </si>
  <si>
    <t xml:space="preserve">属地</t>
  </si>
  <si>
    <t xml:space="preserve">管线类型</t>
  </si>
  <si>
    <t xml:space="preserve">具体位置</t>
  </si>
  <si>
    <t xml:space="preserve">故障阀门</t>
  </si>
  <si>
    <t xml:space="preserve">备注</t>
  </si>
  <si>
    <t xml:space="preserve">甲醇二期净化</t>
  </si>
  <si>
    <t xml:space="preserve">蒸汽管线</t>
  </si>
  <si>
    <t xml:space="preserve">变换管廊北</t>
  </si>
  <si>
    <t xml:space="preserve">疏水阀故障</t>
  </si>
  <si>
    <t xml:space="preserve">0.65Mpa</t>
  </si>
  <si>
    <t xml:space="preserve">变换管廊中</t>
  </si>
  <si>
    <t xml:space="preserve">变换二楼蒸汽分配台两个</t>
  </si>
  <si>
    <t xml:space="preserve">甲醇一期压缩</t>
  </si>
  <si>
    <t xml:space="preserve">蒸汽冷凝液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米管廊蒸汽公用管线导淋管</t>
    </r>
  </si>
  <si>
    <t xml:space="preserve">切断阀内漏</t>
  </si>
  <si>
    <r>
      <rPr>
        <sz val="12"/>
        <rFont val="宋体"/>
        <family val="0"/>
        <charset val="134"/>
      </rPr>
      <t xml:space="preserve">4.0MPa</t>
    </r>
    <r>
      <rPr>
        <sz val="12"/>
        <rFont val="Noto Sans"/>
        <family val="2"/>
      </rPr>
      <t xml:space="preserve">蒸汽</t>
    </r>
  </si>
  <si>
    <r>
      <rPr>
        <sz val="12"/>
        <rFont val="Noto Sans"/>
        <family val="2"/>
      </rPr>
      <t xml:space="preserve">进</t>
    </r>
    <r>
      <rPr>
        <sz val="12"/>
        <rFont val="宋体"/>
        <family val="0"/>
        <charset val="134"/>
      </rPr>
      <t xml:space="preserve">K15601</t>
    </r>
    <r>
      <rPr>
        <sz val="12"/>
        <rFont val="Noto Sans"/>
        <family val="2"/>
      </rPr>
      <t xml:space="preserve">双阀前总管导淋管</t>
    </r>
  </si>
  <si>
    <r>
      <rPr>
        <sz val="12"/>
        <rFont val="Noto Sans"/>
        <family val="2"/>
      </rPr>
      <t xml:space="preserve">进</t>
    </r>
    <r>
      <rPr>
        <sz val="12"/>
        <rFont val="宋体"/>
        <family val="0"/>
        <charset val="134"/>
      </rPr>
      <t xml:space="preserve">K15601</t>
    </r>
    <r>
      <rPr>
        <sz val="12"/>
        <rFont val="Noto Sans"/>
        <family val="2"/>
      </rPr>
      <t xml:space="preserve">前导淋管</t>
    </r>
  </si>
  <si>
    <r>
      <rPr>
        <sz val="12"/>
        <rFont val="Noto Sans"/>
        <family val="2"/>
      </rPr>
      <t xml:space="preserve">进</t>
    </r>
    <r>
      <rPr>
        <sz val="12"/>
        <rFont val="宋体"/>
        <family val="0"/>
        <charset val="134"/>
      </rPr>
      <t xml:space="preserve">K15401</t>
    </r>
    <r>
      <rPr>
        <sz val="12"/>
        <rFont val="Noto Sans"/>
        <family val="2"/>
      </rPr>
      <t xml:space="preserve">前导淋管</t>
    </r>
  </si>
  <si>
    <t xml:space="preserve">甲醇二期压缩</t>
  </si>
  <si>
    <t xml:space="preserve">消防水</t>
  </si>
  <si>
    <t xml:space="preserve">XV215640</t>
  </si>
  <si>
    <t xml:space="preserve">甲醇硫回收</t>
  </si>
  <si>
    <r>
      <rPr>
        <sz val="12"/>
        <rFont val="宋体"/>
        <family val="0"/>
        <charset val="134"/>
      </rPr>
      <t xml:space="preserve">M3-078</t>
    </r>
    <r>
      <rPr>
        <sz val="12"/>
        <rFont val="Noto Sans"/>
        <family val="2"/>
      </rPr>
      <t xml:space="preserve">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疏水阀器</t>
    </r>
  </si>
  <si>
    <r>
      <rPr>
        <sz val="12"/>
        <rFont val="宋体"/>
        <family val="0"/>
        <charset val="134"/>
      </rPr>
      <t xml:space="preserve">0.35MPa</t>
    </r>
    <r>
      <rPr>
        <sz val="12"/>
        <rFont val="Noto Sans"/>
        <family val="2"/>
      </rPr>
      <t xml:space="preserve">蒸汽</t>
    </r>
  </si>
  <si>
    <r>
      <rPr>
        <sz val="12"/>
        <rFont val="宋体"/>
        <family val="0"/>
        <charset val="134"/>
      </rPr>
      <t xml:space="preserve">M3-084</t>
    </r>
    <r>
      <rPr>
        <sz val="12"/>
        <rFont val="Noto Sans"/>
        <family val="2"/>
      </rPr>
      <t xml:space="preserve">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疏水阀器</t>
    </r>
  </si>
  <si>
    <r>
      <rPr>
        <sz val="12"/>
        <rFont val="宋体"/>
        <family val="0"/>
        <charset val="134"/>
      </rPr>
      <t xml:space="preserve">M3-086</t>
    </r>
    <r>
      <rPr>
        <sz val="12"/>
        <rFont val="Noto Sans"/>
        <family val="2"/>
      </rPr>
      <t xml:space="preserve">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疏水阀器</t>
    </r>
  </si>
  <si>
    <t xml:space="preserve">甲醇二期合成</t>
  </si>
  <si>
    <t xml:space="preserve">蒸汽双减疏水阀</t>
  </si>
  <si>
    <r>
      <rPr>
        <sz val="12"/>
        <rFont val="宋体"/>
        <family val="0"/>
        <charset val="134"/>
      </rPr>
      <t xml:space="preserve">1.0MPa</t>
    </r>
    <r>
      <rPr>
        <sz val="12"/>
        <rFont val="Noto Sans"/>
        <family val="2"/>
      </rPr>
      <t xml:space="preserve">蒸汽</t>
    </r>
  </si>
  <si>
    <r>
      <rPr>
        <sz val="12"/>
        <rFont val="宋体"/>
        <family val="0"/>
        <charset val="134"/>
      </rPr>
      <t xml:space="preserve">0.65MPa</t>
    </r>
    <r>
      <rPr>
        <sz val="12"/>
        <rFont val="Noto Sans"/>
        <family val="2"/>
      </rPr>
      <t xml:space="preserve">蒸汽</t>
    </r>
  </si>
  <si>
    <r>
      <rPr>
        <sz val="12"/>
        <rFont val="Noto Sans"/>
        <family val="2"/>
      </rPr>
      <t xml:space="preserve">二期外管廊疏水阀，共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0.6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.0</t>
    </r>
    <r>
      <rPr>
        <sz val="12"/>
        <rFont val="Noto Sans"/>
        <family val="2"/>
      </rPr>
      <t xml:space="preserve">蒸汽</t>
    </r>
  </si>
  <si>
    <t xml:space="preserve">甲醇一期合成</t>
  </si>
  <si>
    <r>
      <rPr>
        <sz val="12"/>
        <rFont val="Noto Sans"/>
        <family val="2"/>
      </rPr>
      <t xml:space="preserve">一期外管廊疏水阀，共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内部</t>
    </r>
    <r>
      <rPr>
        <sz val="12"/>
        <rFont val="宋体"/>
        <family val="0"/>
        <charset val="134"/>
      </rPr>
      <t xml:space="preserve">0.65</t>
    </r>
    <r>
      <rPr>
        <sz val="12"/>
        <rFont val="Noto Sans"/>
        <family val="2"/>
      </rPr>
      <t xml:space="preserve">伴热蒸汽疏水阀，共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0.3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.65</t>
    </r>
    <r>
      <rPr>
        <sz val="12"/>
        <rFont val="Noto Sans"/>
        <family val="2"/>
      </rPr>
      <t xml:space="preserve">蒸汽</t>
    </r>
  </si>
  <si>
    <t xml:space="preserve">漏点消缺          </t>
  </si>
  <si>
    <t xml:space="preserve">装置区域</t>
  </si>
  <si>
    <t xml:space="preserve">抱箍安装时间</t>
  </si>
  <si>
    <t xml:space="preserve">泄漏点或夹具抱箍位置</t>
  </si>
  <si>
    <t xml:space="preserve">介质</t>
  </si>
  <si>
    <r>
      <rPr>
        <sz val="9"/>
        <rFont val="Noto Sans"/>
        <family val="2"/>
      </rPr>
      <t xml:space="preserve">温度</t>
    </r>
    <r>
      <rPr>
        <sz val="9"/>
        <rFont val="宋体"/>
        <family val="0"/>
        <charset val="134"/>
      </rPr>
      <t xml:space="preserve">/</t>
    </r>
    <r>
      <rPr>
        <sz val="9"/>
        <rFont val="仿宋"/>
        <family val="3"/>
        <charset val="134"/>
      </rPr>
      <t xml:space="preserve">℃</t>
    </r>
  </si>
  <si>
    <r>
      <rPr>
        <sz val="9"/>
        <rFont val="Noto Sans"/>
        <family val="2"/>
      </rPr>
      <t xml:space="preserve">压力</t>
    </r>
    <r>
      <rPr>
        <sz val="9"/>
        <rFont val="宋体"/>
        <family val="0"/>
        <charset val="134"/>
      </rPr>
      <t xml:space="preserve">/Mpa</t>
    </r>
  </si>
  <si>
    <r>
      <rPr>
        <sz val="9"/>
        <rFont val="Noto Sans"/>
        <family val="2"/>
      </rPr>
      <t xml:space="preserve">管径</t>
    </r>
    <r>
      <rPr>
        <sz val="9"/>
        <rFont val="宋体"/>
        <family val="0"/>
        <charset val="134"/>
      </rPr>
      <t xml:space="preserve">/DN</t>
    </r>
  </si>
  <si>
    <t xml:space="preserve">目前情况</t>
  </si>
  <si>
    <r>
      <rPr>
        <sz val="9"/>
        <rFont val="Noto Sans"/>
        <family val="2"/>
      </rPr>
      <t xml:space="preserve">风险评估（大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小）</t>
    </r>
  </si>
  <si>
    <t xml:space="preserve">是否受控</t>
  </si>
  <si>
    <t xml:space="preserve">彻底消缺措施</t>
  </si>
  <si>
    <t xml:space="preserve">是否列入大修项目</t>
  </si>
  <si>
    <t xml:space="preserve">抱箍牌号</t>
  </si>
  <si>
    <t xml:space="preserve">完成时间</t>
  </si>
  <si>
    <t xml:space="preserve">甲醇压缩</t>
  </si>
  <si>
    <r>
      <rPr>
        <sz val="9"/>
        <rFont val="Noto Sans"/>
        <family val="2"/>
      </rPr>
      <t xml:space="preserve">伴热蒸汽及水汽导淋漏点，共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处</t>
    </r>
  </si>
  <si>
    <t xml:space="preserve">蒸汽</t>
  </si>
  <si>
    <t xml:space="preserve">DN15/DN25</t>
  </si>
  <si>
    <t xml:space="preserve">大修补焊或更换管道</t>
  </si>
  <si>
    <t xml:space="preserve">安全阀一览表</t>
  </si>
  <si>
    <t xml:space="preserve">部门</t>
  </si>
  <si>
    <t xml:space="preserve">岗位</t>
  </si>
  <si>
    <t xml:space="preserve">位号</t>
  </si>
  <si>
    <t xml:space="preserve">型号</t>
  </si>
  <si>
    <t xml:space="preserve">规格</t>
  </si>
  <si>
    <r>
      <rPr>
        <sz val="10"/>
        <color rgb="FF000000"/>
        <rFont val="Noto Sans"/>
        <family val="2"/>
      </rPr>
      <t xml:space="preserve">工作压力</t>
    </r>
    <r>
      <rPr>
        <sz val="10"/>
        <color rgb="FF000000"/>
        <rFont val="宋体"/>
        <family val="0"/>
        <charset val="134"/>
      </rPr>
      <t xml:space="preserve">(Mpa)</t>
    </r>
  </si>
  <si>
    <r>
      <rPr>
        <sz val="10"/>
        <color rgb="FF000000"/>
        <rFont val="Noto Sans"/>
        <family val="2"/>
      </rPr>
      <t xml:space="preserve">调校压力</t>
    </r>
    <r>
      <rPr>
        <sz val="10"/>
        <color rgb="FF000000"/>
        <rFont val="宋体"/>
        <family val="0"/>
        <charset val="134"/>
      </rPr>
      <t xml:space="preserve">(Mpa)</t>
    </r>
  </si>
  <si>
    <t xml:space="preserve">上次调校时间</t>
  </si>
  <si>
    <t xml:space="preserve">调校结果</t>
  </si>
  <si>
    <t xml:space="preserve">下次调校时间</t>
  </si>
  <si>
    <t xml:space="preserve">安装部位</t>
  </si>
  <si>
    <t xml:space="preserve">是否可以不停车时校验</t>
  </si>
  <si>
    <t xml:space="preserve">有无根部阀</t>
  </si>
  <si>
    <t xml:space="preserve">是否连通火炬线</t>
  </si>
  <si>
    <t xml:space="preserve">根部阀是否有铅封</t>
  </si>
  <si>
    <t xml:space="preserve">检验报告编号</t>
  </si>
  <si>
    <t xml:space="preserve">备注（是否需要登高，高度多少米）</t>
  </si>
  <si>
    <t xml:space="preserve">所属班组</t>
  </si>
  <si>
    <t xml:space="preserve">SV15401A</t>
  </si>
  <si>
    <t xml:space="preserve">HTO-09CB </t>
  </si>
  <si>
    <t xml:space="preserve">6"</t>
  </si>
  <si>
    <t xml:space="preserve">合成气</t>
  </si>
  <si>
    <t xml:space="preserve">2024.4.24</t>
  </si>
  <si>
    <t xml:space="preserve">合格</t>
  </si>
  <si>
    <t xml:space="preserve">2025.4.23</t>
  </si>
  <si>
    <t xml:space="preserve">合成气压缩机出口管</t>
  </si>
  <si>
    <t xml:space="preserve">否</t>
  </si>
  <si>
    <t xml:space="preserve">有</t>
  </si>
  <si>
    <t xml:space="preserve">是</t>
  </si>
  <si>
    <t xml:space="preserve">XYAFZ2024-7714</t>
  </si>
  <si>
    <r>
      <rPr>
        <sz val="10"/>
        <color rgb="FF000000"/>
        <rFont val="Noto Sans"/>
        <family val="2"/>
      </rPr>
      <t xml:space="preserve">不需要登高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平台</t>
    </r>
  </si>
  <si>
    <t xml:space="preserve">压缩班组</t>
  </si>
  <si>
    <t xml:space="preserve">SV15401B</t>
  </si>
  <si>
    <t xml:space="preserve">XYAFZ2024-7715</t>
  </si>
  <si>
    <t xml:space="preserve">SV15402A</t>
  </si>
  <si>
    <t xml:space="preserve">循环气</t>
  </si>
  <si>
    <t xml:space="preserve">合成气压缩机循环段进口管</t>
  </si>
  <si>
    <t xml:space="preserve">XYAFZ2024-7716</t>
  </si>
  <si>
    <t xml:space="preserve">SV15402B</t>
  </si>
  <si>
    <t xml:space="preserve">XYAFZ2024-7717</t>
  </si>
  <si>
    <t xml:space="preserve">SV15403</t>
  </si>
  <si>
    <t xml:space="preserve">HTO-06CB </t>
  </si>
  <si>
    <t xml:space="preserve">新鲜气</t>
  </si>
  <si>
    <t xml:space="preserve">6.0</t>
  </si>
  <si>
    <r>
      <rPr>
        <sz val="10"/>
        <color rgb="FF000000"/>
        <rFont val="Noto Sans"/>
        <family val="2"/>
      </rPr>
      <t xml:space="preserve">净化塔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进口管</t>
    </r>
  </si>
  <si>
    <r>
      <rPr>
        <sz val="10.5"/>
        <color rgb="FF000000"/>
        <rFont val="Arial"/>
        <family val="2"/>
      </rPr>
      <t xml:space="preserve"> </t>
    </r>
    <r>
      <rPr>
        <sz val="8.5"/>
        <color rgb="FF000000"/>
        <rFont val="Arial"/>
        <family val="2"/>
      </rPr>
      <t xml:space="preserve">XYAFZ2024-7718</t>
    </r>
  </si>
  <si>
    <r>
      <rPr>
        <sz val="10"/>
        <color rgb="FF000000"/>
        <rFont val="Noto Sans"/>
        <family val="2"/>
      </rPr>
      <t xml:space="preserve">需要登高，净化塔上部，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米</t>
    </r>
  </si>
  <si>
    <t xml:space="preserve">SV15404</t>
  </si>
  <si>
    <t xml:space="preserve">HTO-01CB </t>
  </si>
  <si>
    <t xml:space="preserve">8"</t>
  </si>
  <si>
    <t xml:space="preserve">冷却水</t>
  </si>
  <si>
    <t xml:space="preserve">合成气压缩机防喘振冷却器回水管</t>
  </si>
  <si>
    <t xml:space="preserve">XYAFZ2024-7719</t>
  </si>
  <si>
    <r>
      <rPr>
        <sz val="10"/>
        <color rgb="FF000000"/>
        <rFont val="Noto Sans"/>
        <family val="2"/>
      </rPr>
      <t xml:space="preserve">需要登高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米</t>
    </r>
  </si>
  <si>
    <t xml:space="preserve">SV15405</t>
  </si>
  <si>
    <t xml:space="preserve">新鲜气预热器蒸汽冷凝液回水管</t>
  </si>
  <si>
    <t xml:space="preserve">XYAFZ2024-7720</t>
  </si>
  <si>
    <r>
      <rPr>
        <sz val="10"/>
        <color rgb="FF000000"/>
        <rFont val="Noto Sans"/>
        <family val="2"/>
      </rPr>
      <t xml:space="preserve">需要登高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米</t>
    </r>
  </si>
  <si>
    <t xml:space="preserve">SV15601</t>
  </si>
  <si>
    <t xml:space="preserve">HTO-03aCB  </t>
  </si>
  <si>
    <t xml:space="preserve">气氨</t>
  </si>
  <si>
    <t xml:space="preserve">2.0</t>
  </si>
  <si>
    <r>
      <rPr>
        <sz val="10"/>
        <color rgb="FF000000"/>
        <rFont val="Noto Sans"/>
        <family val="2"/>
      </rPr>
      <t xml:space="preserve">氨压缩机出口（</t>
    </r>
    <r>
      <rPr>
        <sz val="10"/>
        <color rgb="FF000000"/>
        <rFont val="宋体"/>
        <family val="0"/>
        <charset val="134"/>
      </rPr>
      <t xml:space="preserve">E15602</t>
    </r>
    <r>
      <rPr>
        <sz val="10"/>
        <color rgb="FF000000"/>
        <rFont val="Noto Sans"/>
        <family val="2"/>
      </rPr>
      <t xml:space="preserve">进口气氨管）</t>
    </r>
  </si>
  <si>
    <t xml:space="preserve">XYAFZ2024-7721</t>
  </si>
  <si>
    <t xml:space="preserve">不需要登高</t>
  </si>
  <si>
    <t xml:space="preserve">SV15602</t>
  </si>
  <si>
    <t xml:space="preserve">4"</t>
  </si>
  <si>
    <r>
      <rPr>
        <sz val="10"/>
        <color rgb="FF000000"/>
        <rFont val="Noto Sans"/>
        <family val="2"/>
      </rPr>
      <t xml:space="preserve">氨贮槽顶部（</t>
    </r>
    <r>
      <rPr>
        <sz val="10"/>
        <color rgb="FF000000"/>
        <rFont val="宋体"/>
        <family val="0"/>
        <charset val="134"/>
      </rPr>
      <t xml:space="preserve">T15601</t>
    </r>
    <r>
      <rPr>
        <sz val="10"/>
        <color rgb="FF000000"/>
        <rFont val="Noto Sans"/>
        <family val="2"/>
      </rPr>
      <t xml:space="preserve">放空管）</t>
    </r>
  </si>
  <si>
    <t xml:space="preserve">XYAFZ2024-7722</t>
  </si>
  <si>
    <r>
      <rPr>
        <sz val="10"/>
        <color rgb="FF000000"/>
        <rFont val="Noto Sans"/>
        <family val="2"/>
      </rPr>
      <t xml:space="preserve">不需要登高，氨槽上部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米</t>
    </r>
  </si>
  <si>
    <t xml:space="preserve">SV15603</t>
  </si>
  <si>
    <t xml:space="preserve">HTO-03aCLB</t>
  </si>
  <si>
    <t xml:space="preserve">2"</t>
  </si>
  <si>
    <r>
      <rPr>
        <sz val="10"/>
        <color rgb="FF000000"/>
        <rFont val="Noto Sans"/>
        <family val="2"/>
      </rPr>
      <t xml:space="preserve">氨分离罐顶部（</t>
    </r>
    <r>
      <rPr>
        <sz val="10"/>
        <color rgb="FF000000"/>
        <rFont val="宋体"/>
        <family val="0"/>
        <charset val="134"/>
      </rPr>
      <t xml:space="preserve">T15603</t>
    </r>
    <r>
      <rPr>
        <sz val="10"/>
        <color rgb="FF000000"/>
        <rFont val="Noto Sans"/>
        <family val="2"/>
      </rPr>
      <t xml:space="preserve">放空管）</t>
    </r>
  </si>
  <si>
    <t xml:space="preserve">XYAFZ2024-7723</t>
  </si>
  <si>
    <r>
      <rPr>
        <sz val="10"/>
        <color rgb="FF000000"/>
        <rFont val="Noto Sans"/>
        <family val="2"/>
      </rPr>
      <t xml:space="preserve">需要登高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</t>
    </r>
  </si>
  <si>
    <t xml:space="preserve">SV15604</t>
  </si>
  <si>
    <r>
      <rPr>
        <sz val="10"/>
        <color rgb="FF000000"/>
        <rFont val="Noto Sans"/>
        <family val="2"/>
      </rPr>
      <t xml:space="preserve">防喘振冷却器</t>
    </r>
    <r>
      <rPr>
        <sz val="10"/>
        <color rgb="FF000000"/>
        <rFont val="宋体"/>
        <family val="0"/>
        <charset val="134"/>
      </rPr>
      <t xml:space="preserve">E15602</t>
    </r>
    <r>
      <rPr>
        <sz val="10"/>
        <color rgb="FF000000"/>
        <rFont val="Noto Sans"/>
        <family val="2"/>
      </rPr>
      <t xml:space="preserve">冷却回水管</t>
    </r>
  </si>
  <si>
    <t xml:space="preserve">XYAFZ2024-7724</t>
  </si>
  <si>
    <t xml:space="preserve">SV15605A</t>
  </si>
  <si>
    <r>
      <rPr>
        <sz val="10"/>
        <color rgb="FF000000"/>
        <rFont val="Noto Sans"/>
        <family val="2"/>
      </rPr>
      <t xml:space="preserve">氨冷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冷却回水管</t>
    </r>
  </si>
  <si>
    <t xml:space="preserve">XYAFZ2024-7725</t>
  </si>
  <si>
    <t xml:space="preserve">SV15605B</t>
  </si>
  <si>
    <r>
      <rPr>
        <sz val="10"/>
        <color rgb="FF000000"/>
        <rFont val="Noto Sans"/>
        <family val="2"/>
      </rPr>
      <t xml:space="preserve">氨冷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冷却回水管</t>
    </r>
  </si>
  <si>
    <t xml:space="preserve">XYAFZ2024-7726</t>
  </si>
  <si>
    <t xml:space="preserve">/</t>
  </si>
  <si>
    <t xml:space="preserve">TSF-710026-2011   </t>
  </si>
  <si>
    <t xml:space="preserve">3"</t>
  </si>
  <si>
    <t xml:space="preserve">润滑油</t>
  </si>
  <si>
    <r>
      <rPr>
        <sz val="10"/>
        <color rgb="FF000000"/>
        <rFont val="Noto Sans"/>
        <family val="2"/>
      </rPr>
      <t xml:space="preserve">氨冷机油泵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出口</t>
    </r>
  </si>
  <si>
    <t xml:space="preserve">XYAFZ2024-7727</t>
  </si>
  <si>
    <t xml:space="preserve">TSF-710026-2011    </t>
  </si>
  <si>
    <r>
      <rPr>
        <sz val="10"/>
        <color rgb="FF000000"/>
        <rFont val="Noto Sans"/>
        <family val="2"/>
      </rPr>
      <t xml:space="preserve">氨冷机油泵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出口</t>
    </r>
  </si>
  <si>
    <t xml:space="preserve">XYAFZ2024-7728</t>
  </si>
  <si>
    <t xml:space="preserve">A21H-16C </t>
  </si>
  <si>
    <t xml:space="preserve">3/4”</t>
  </si>
  <si>
    <t xml:space="preserve">不凝气</t>
  </si>
  <si>
    <r>
      <rPr>
        <sz val="10"/>
        <color rgb="FF000000"/>
        <rFont val="Noto Sans"/>
        <family val="2"/>
      </rPr>
      <t xml:space="preserve">氨冷机一级抽气器出口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北）</t>
    </r>
  </si>
  <si>
    <t xml:space="preserve">XYAFZ2024-7729</t>
  </si>
  <si>
    <t xml:space="preserve">氨冷机一级抽气器出口管（南）</t>
  </si>
  <si>
    <t xml:space="preserve">XYAFZ2024-7730</t>
  </si>
  <si>
    <t xml:space="preserve">DA44Y-25P </t>
  </si>
  <si>
    <t xml:space="preserve">DN125 </t>
  </si>
  <si>
    <t xml:space="preserve">-38kPa</t>
  </si>
  <si>
    <r>
      <rPr>
        <sz val="10"/>
        <color rgb="FF000000"/>
        <rFont val="宋体"/>
        <family val="0"/>
        <charset val="134"/>
      </rPr>
      <t xml:space="preserve">T15610</t>
    </r>
    <r>
      <rPr>
        <sz val="10"/>
        <color rgb="FF000000"/>
        <rFont val="Noto Sans"/>
        <family val="2"/>
      </rPr>
      <t xml:space="preserve">顶部</t>
    </r>
    <r>
      <rPr>
        <sz val="10"/>
        <color rgb="FF000000"/>
        <rFont val="宋体"/>
        <family val="0"/>
        <charset val="134"/>
      </rPr>
      <t xml:space="preserve">A</t>
    </r>
  </si>
  <si>
    <t xml:space="preserve">XYAFZ2024-7731</t>
  </si>
  <si>
    <r>
      <rPr>
        <sz val="10"/>
        <color rgb="FF000000"/>
        <rFont val="Noto Sans"/>
        <family val="2"/>
      </rPr>
      <t xml:space="preserve">需要登高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T15610</t>
    </r>
    <r>
      <rPr>
        <sz val="10"/>
        <color rgb="FF000000"/>
        <rFont val="Noto Sans"/>
        <family val="2"/>
      </rPr>
      <t xml:space="preserve">顶部</t>
    </r>
    <r>
      <rPr>
        <sz val="10"/>
        <color rgb="FF000000"/>
        <rFont val="宋体"/>
        <family val="0"/>
        <charset val="134"/>
      </rPr>
      <t xml:space="preserve">B</t>
    </r>
  </si>
  <si>
    <t xml:space="preserve">XYAFZ2024-7732</t>
  </si>
  <si>
    <t xml:space="preserve">DA44Y-25P</t>
  </si>
  <si>
    <t xml:space="preserve">DN50</t>
  </si>
  <si>
    <r>
      <rPr>
        <sz val="10"/>
        <color rgb="FF000000"/>
        <rFont val="宋体"/>
        <family val="0"/>
        <charset val="134"/>
      </rPr>
      <t xml:space="preserve">T15611</t>
    </r>
    <r>
      <rPr>
        <sz val="10"/>
        <color rgb="FF000000"/>
        <rFont val="Noto Sans"/>
        <family val="2"/>
      </rPr>
      <t xml:space="preserve">顶部</t>
    </r>
    <r>
      <rPr>
        <sz val="10"/>
        <color rgb="FF000000"/>
        <rFont val="宋体"/>
        <family val="0"/>
        <charset val="134"/>
      </rPr>
      <t xml:space="preserve">A</t>
    </r>
  </si>
  <si>
    <t xml:space="preserve">XYAFZ2024-7733</t>
  </si>
  <si>
    <r>
      <rPr>
        <sz val="10"/>
        <color rgb="FF000000"/>
        <rFont val="宋体"/>
        <family val="0"/>
        <charset val="134"/>
      </rPr>
      <t xml:space="preserve">T15611</t>
    </r>
    <r>
      <rPr>
        <sz val="10"/>
        <color rgb="FF000000"/>
        <rFont val="Noto Sans"/>
        <family val="2"/>
      </rPr>
      <t xml:space="preserve">顶部</t>
    </r>
    <r>
      <rPr>
        <sz val="10"/>
        <color rgb="FF000000"/>
        <rFont val="宋体"/>
        <family val="0"/>
        <charset val="134"/>
      </rPr>
      <t xml:space="preserve">B</t>
    </r>
  </si>
  <si>
    <t xml:space="preserve">XYAFZ2024-7734</t>
  </si>
  <si>
    <t xml:space="preserve">A41H-16P </t>
  </si>
  <si>
    <t xml:space="preserve">1"</t>
  </si>
  <si>
    <t xml:space="preserve">循环气压缩机油泵出口</t>
  </si>
  <si>
    <t xml:space="preserve">XYAFZ2024-7735</t>
  </si>
  <si>
    <t xml:space="preserve">XYAFZ2024-7736</t>
  </si>
  <si>
    <t xml:space="preserve">KTA42C300P </t>
  </si>
  <si>
    <t xml:space="preserve">循环气压缩机一级出口管</t>
  </si>
  <si>
    <t xml:space="preserve">XYAFZ2024-7737</t>
  </si>
  <si>
    <t xml:space="preserve">KTA42C600P </t>
  </si>
  <si>
    <t xml:space="preserve">循环气压缩机二级出口管</t>
  </si>
  <si>
    <t xml:space="preserve">XYAFZ2024-7738</t>
  </si>
  <si>
    <t xml:space="preserve">循环气压缩机三级出口管</t>
  </si>
  <si>
    <t xml:space="preserve">XYAFZ2024-7739</t>
  </si>
  <si>
    <t xml:space="preserve">A41Y-16P </t>
  </si>
  <si>
    <t xml:space="preserve">富氢气压缩机主油泵出口</t>
  </si>
  <si>
    <t xml:space="preserve">XYAFZ2024-7740</t>
  </si>
  <si>
    <t xml:space="preserve">2024.4.25</t>
  </si>
  <si>
    <t xml:space="preserve">2025.4.24</t>
  </si>
  <si>
    <t xml:space="preserve">富氢气压缩机辅油泵出口</t>
  </si>
  <si>
    <t xml:space="preserve">XYAFZ2024-7741</t>
  </si>
  <si>
    <t xml:space="preserve">富氢气</t>
  </si>
  <si>
    <t xml:space="preserve">富氢气压缩机分离器顶部</t>
  </si>
  <si>
    <t xml:space="preserve">无</t>
  </si>
  <si>
    <t xml:space="preserve">XYAFZ2024-7742</t>
  </si>
  <si>
    <t xml:space="preserve">TYPE</t>
  </si>
  <si>
    <t xml:space="preserve">14"</t>
  </si>
  <si>
    <t xml:space="preserve">常压</t>
  </si>
  <si>
    <t xml:space="preserve">2024.4.22</t>
  </si>
  <si>
    <t xml:space="preserve">2025.4.21</t>
  </si>
  <si>
    <t xml:space="preserve">合成气压缩机汽轮机排汽安全阀</t>
  </si>
  <si>
    <t xml:space="preserve">XYAFZ2024-7743</t>
  </si>
  <si>
    <t xml:space="preserve">18"</t>
  </si>
  <si>
    <t xml:space="preserve">氨冷机汽轮机排汽安全阀</t>
  </si>
  <si>
    <t xml:space="preserve">XYAFZ2024-7744</t>
  </si>
  <si>
    <t xml:space="preserve">153SV702A</t>
  </si>
  <si>
    <t xml:space="preserve">4412-4844 </t>
  </si>
  <si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压缩机主油泵出口</t>
    </r>
  </si>
  <si>
    <t xml:space="preserve">XYAFZ2024-7745</t>
  </si>
  <si>
    <t xml:space="preserve">153SV702B</t>
  </si>
  <si>
    <t xml:space="preserve">4412-4844   </t>
  </si>
  <si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压缩机辅油泵出口</t>
    </r>
  </si>
  <si>
    <t xml:space="preserve">XYAFZ2024-7746</t>
  </si>
  <si>
    <t xml:space="preserve">153SV814</t>
  </si>
  <si>
    <t xml:space="preserve">HTO-03CB   </t>
  </si>
  <si>
    <t xml:space="preserve">CO</t>
  </si>
  <si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压缩机三级出口</t>
    </r>
  </si>
  <si>
    <t xml:space="preserve">XYAFZ2024-7747</t>
  </si>
  <si>
    <t xml:space="preserve">153SV815</t>
  </si>
  <si>
    <t xml:space="preserve">HTO-03aCB </t>
  </si>
  <si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压缩机六级出口</t>
    </r>
  </si>
  <si>
    <t xml:space="preserve">XYAFZ2024-7748</t>
  </si>
  <si>
    <t xml:space="preserve">153SV816</t>
  </si>
  <si>
    <t xml:space="preserve">循环冷却水</t>
  </si>
  <si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压缩机循环水回水总管</t>
    </r>
  </si>
  <si>
    <t xml:space="preserve">XYAFZ2024-7749</t>
  </si>
  <si>
    <t xml:space="preserve">A42Y-25C </t>
  </si>
  <si>
    <t xml:space="preserve">1/2"</t>
  </si>
  <si>
    <r>
      <rPr>
        <sz val="10"/>
        <color rgb="FF000000"/>
        <rFont val="Noto Sans"/>
        <family val="2"/>
      </rPr>
      <t xml:space="preserve">合成气油泵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出口</t>
    </r>
  </si>
  <si>
    <t xml:space="preserve">XYAFZ2024-7750</t>
  </si>
  <si>
    <r>
      <rPr>
        <sz val="10"/>
        <color rgb="FF000000"/>
        <rFont val="Noto Sans"/>
        <family val="2"/>
      </rPr>
      <t xml:space="preserve">合成气油泵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出口</t>
    </r>
  </si>
  <si>
    <t xml:space="preserve">XYAFZ2024-7751</t>
  </si>
  <si>
    <t xml:space="preserve">合成气一级抽气器出口管（北）</t>
  </si>
  <si>
    <t xml:space="preserve">XYAFZ2024-7752</t>
  </si>
  <si>
    <t xml:space="preserve">合成气一级抽气器出口管（南）</t>
  </si>
  <si>
    <t xml:space="preserve">XYAFZ2024-7753</t>
  </si>
  <si>
    <t xml:space="preserve">3/4” </t>
  </si>
  <si>
    <t xml:space="preserve">合成气二级抽气器出口管（北）</t>
  </si>
  <si>
    <t xml:space="preserve">XYAFZ2024-7754</t>
  </si>
  <si>
    <t xml:space="preserve">合成气二级抽气器出口管（南）</t>
  </si>
  <si>
    <t xml:space="preserve">XYAFZ2024-7755</t>
  </si>
  <si>
    <t xml:space="preserve">A27W-10T </t>
  </si>
  <si>
    <t xml:space="preserve">1 1/2”</t>
  </si>
  <si>
    <t xml:space="preserve">仪表空气</t>
  </si>
  <si>
    <r>
      <rPr>
        <sz val="10"/>
        <color rgb="FF000000"/>
        <rFont val="宋体"/>
        <family val="0"/>
        <charset val="134"/>
      </rPr>
      <t xml:space="preserve">XV15471</t>
    </r>
    <r>
      <rPr>
        <sz val="10"/>
        <color rgb="FF000000"/>
        <rFont val="Noto Sans"/>
        <family val="2"/>
      </rPr>
      <t xml:space="preserve">仪表空气贮气罐顶部</t>
    </r>
  </si>
  <si>
    <t xml:space="preserve">XYAFZ2024-7756</t>
  </si>
  <si>
    <r>
      <rPr>
        <sz val="10"/>
        <color rgb="FF000000"/>
        <rFont val="宋体"/>
        <family val="0"/>
        <charset val="134"/>
      </rPr>
      <t xml:space="preserve">XV15474</t>
    </r>
    <r>
      <rPr>
        <sz val="10"/>
        <color rgb="FF000000"/>
        <rFont val="Noto Sans"/>
        <family val="2"/>
      </rPr>
      <t xml:space="preserve">仪表空气贮气罐顶部</t>
    </r>
  </si>
  <si>
    <t xml:space="preserve">XYAFZ2024-7757</t>
  </si>
  <si>
    <t xml:space="preserve">甲醇二期</t>
  </si>
  <si>
    <t xml:space="preserve">PSV-215403</t>
  </si>
  <si>
    <t xml:space="preserve">WFB-15PCB</t>
  </si>
  <si>
    <t xml:space="preserve">4"/6"</t>
  </si>
  <si>
    <t xml:space="preserve">2024.5.20</t>
  </si>
  <si>
    <t xml:space="preserve">2025.5.19</t>
  </si>
  <si>
    <t xml:space="preserve">防喘振冷却器回水管安全阀</t>
  </si>
  <si>
    <t xml:space="preserve">XYAFZ2024-9482</t>
  </si>
  <si>
    <t xml:space="preserve">SV-215406</t>
  </si>
  <si>
    <t xml:space="preserve">WFO-60LCB</t>
  </si>
  <si>
    <t xml:space="preserve">净化气</t>
  </si>
  <si>
    <t xml:space="preserve">新鲜气管放空火炬管线</t>
  </si>
  <si>
    <t xml:space="preserve">XYAFZ2024-9483</t>
  </si>
  <si>
    <r>
      <rPr>
        <sz val="10"/>
        <color rgb="FF000000"/>
        <rFont val="Noto Sans"/>
        <family val="2"/>
      </rPr>
      <t xml:space="preserve">需要登高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平台</t>
    </r>
  </si>
  <si>
    <t xml:space="preserve">SV-215404</t>
  </si>
  <si>
    <t xml:space="preserve">WFO-90/30PCB</t>
  </si>
  <si>
    <r>
      <rPr>
        <sz val="10"/>
        <color rgb="FF000000"/>
        <rFont val="Noto Sans"/>
        <family val="2"/>
      </rPr>
      <t xml:space="preserve">循环气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甲醇气</t>
    </r>
  </si>
  <si>
    <t xml:space="preserve">XYAFZ2024-9484</t>
  </si>
  <si>
    <t xml:space="preserve">PSV-215401A</t>
  </si>
  <si>
    <t xml:space="preserve">SFA-42C900C</t>
  </si>
  <si>
    <t xml:space="preserve">合成气压缩机出口放空管</t>
  </si>
  <si>
    <t xml:space="preserve">XYAFZ2024-9485</t>
  </si>
  <si>
    <t xml:space="preserve">PSV-215401B</t>
  </si>
  <si>
    <t xml:space="preserve">SFA-42C901C</t>
  </si>
  <si>
    <t xml:space="preserve">XYAFZ2024-9486</t>
  </si>
  <si>
    <t xml:space="preserve">PSV-215401C</t>
  </si>
  <si>
    <t xml:space="preserve">SFA-42C902C</t>
  </si>
  <si>
    <t xml:space="preserve">XYAFZ2024-9487</t>
  </si>
  <si>
    <t xml:space="preserve">PSV-215631</t>
  </si>
  <si>
    <t xml:space="preserve">2024.9.5</t>
  </si>
  <si>
    <t xml:space="preserve">2025.9.4</t>
  </si>
  <si>
    <r>
      <rPr>
        <sz val="10"/>
        <color rgb="FF000000"/>
        <rFont val="宋体"/>
        <family val="0"/>
        <charset val="134"/>
      </rPr>
      <t xml:space="preserve">T215611</t>
    </r>
    <r>
      <rPr>
        <sz val="10"/>
        <color rgb="FF000000"/>
        <rFont val="Noto Sans"/>
        <family val="2"/>
      </rPr>
      <t xml:space="preserve">顶部</t>
    </r>
  </si>
  <si>
    <t xml:space="preserve">XYAFZ2024-9488</t>
  </si>
  <si>
    <t xml:space="preserve">PV-215632</t>
  </si>
  <si>
    <t xml:space="preserve">LFO-0301SN</t>
  </si>
  <si>
    <t xml:space="preserve">1"/1.5"</t>
  </si>
  <si>
    <t xml:space="preserve">1.8mpa</t>
  </si>
  <si>
    <t xml:space="preserve">氮气</t>
  </si>
  <si>
    <t xml:space="preserve">合格 </t>
  </si>
  <si>
    <t xml:space="preserve">XYAFZ2024-9489</t>
  </si>
  <si>
    <t xml:space="preserve">SV-215501</t>
  </si>
  <si>
    <t xml:space="preserve">WFO-60JCG</t>
  </si>
  <si>
    <t xml:space="preserve">3"/4"</t>
  </si>
  <si>
    <t xml:space="preserve">中压蒸汽</t>
  </si>
  <si>
    <t xml:space="preserve">2024.5.14</t>
  </si>
  <si>
    <t xml:space="preserve">2025.5.13</t>
  </si>
  <si>
    <r>
      <rPr>
        <sz val="10"/>
        <color rgb="FF000000"/>
        <rFont val="Noto Sans"/>
        <family val="2"/>
      </rPr>
      <t xml:space="preserve">汽包</t>
    </r>
    <r>
      <rPr>
        <sz val="10"/>
        <color rgb="FF000000"/>
        <rFont val="宋体"/>
        <family val="0"/>
        <charset val="134"/>
      </rPr>
      <t xml:space="preserve">S215503</t>
    </r>
    <r>
      <rPr>
        <sz val="10"/>
        <color rgb="FF000000"/>
        <rFont val="Noto Sans"/>
        <family val="2"/>
      </rPr>
      <t xml:space="preserve">蒸汽放空管线</t>
    </r>
  </si>
  <si>
    <t xml:space="preserve">XYAFZ2024-9490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米</t>
    </r>
  </si>
  <si>
    <t xml:space="preserve">SV-215502</t>
  </si>
  <si>
    <t xml:space="preserve">2024.5.21</t>
  </si>
  <si>
    <t xml:space="preserve">2025.5.20</t>
  </si>
  <si>
    <t xml:space="preserve">XYAFZ2024-9491</t>
  </si>
  <si>
    <t xml:space="preserve">SV-215503</t>
  </si>
  <si>
    <t xml:space="preserve">WFO-15HCG</t>
  </si>
  <si>
    <t xml:space="preserve">1.5"/3"</t>
  </si>
  <si>
    <r>
      <rPr>
        <sz val="10"/>
        <color rgb="FF000000"/>
        <rFont val="Noto Sans"/>
        <family val="2"/>
      </rPr>
      <t xml:space="preserve">排污膨胀槽</t>
    </r>
    <r>
      <rPr>
        <sz val="10"/>
        <color rgb="FF000000"/>
        <rFont val="宋体"/>
        <family val="0"/>
        <charset val="134"/>
      </rPr>
      <t xml:space="preserve">S215504</t>
    </r>
    <r>
      <rPr>
        <sz val="10"/>
        <color rgb="FF000000"/>
        <rFont val="Noto Sans"/>
        <family val="2"/>
      </rPr>
      <t xml:space="preserve">蒸汽放空管线</t>
    </r>
  </si>
  <si>
    <t xml:space="preserve">XYAFZ2024-9492</t>
  </si>
  <si>
    <t xml:space="preserve">PSV-215505</t>
  </si>
  <si>
    <t xml:space="preserve">WFO-30MP1B</t>
  </si>
  <si>
    <r>
      <rPr>
        <sz val="10"/>
        <color rgb="FF000000"/>
        <rFont val="宋体"/>
        <family val="0"/>
        <charset val="134"/>
      </rPr>
      <t xml:space="preserve">E215503</t>
    </r>
    <r>
      <rPr>
        <sz val="10"/>
        <color rgb="FF000000"/>
        <rFont val="Noto Sans"/>
        <family val="2"/>
      </rPr>
      <t xml:space="preserve">除盐水放空管线</t>
    </r>
  </si>
  <si>
    <t xml:space="preserve">XYAFZ2024-9493</t>
  </si>
  <si>
    <t xml:space="preserve">PSV-215506</t>
  </si>
  <si>
    <t xml:space="preserve">反应气</t>
  </si>
  <si>
    <r>
      <rPr>
        <sz val="10"/>
        <color rgb="FF000000"/>
        <rFont val="Times New Roman"/>
        <family val="1"/>
      </rPr>
      <t xml:space="preserve">E215504</t>
    </r>
    <r>
      <rPr>
        <sz val="10"/>
        <color rgb="FF000000"/>
        <rFont val="Noto Sans"/>
        <family val="2"/>
      </rPr>
      <t xml:space="preserve">循环水放空管线</t>
    </r>
  </si>
  <si>
    <t xml:space="preserve">XYAFZ2024-9494</t>
  </si>
  <si>
    <t xml:space="preserve">SV-215508</t>
  </si>
  <si>
    <r>
      <rPr>
        <sz val="10"/>
        <color rgb="FF000000"/>
        <rFont val="Noto Sans"/>
        <family val="2"/>
      </rPr>
      <t xml:space="preserve">闪蒸槽</t>
    </r>
    <r>
      <rPr>
        <sz val="10"/>
        <color rgb="FF000000"/>
        <rFont val="Times New Roman"/>
        <family val="1"/>
      </rPr>
      <t xml:space="preserve">S215502</t>
    </r>
    <r>
      <rPr>
        <sz val="10"/>
        <color rgb="FF000000"/>
        <rFont val="Noto Sans"/>
        <family val="2"/>
      </rPr>
      <t xml:space="preserve">放空管线</t>
    </r>
  </si>
  <si>
    <t xml:space="preserve">XYAFZ2024-9495</t>
  </si>
  <si>
    <t xml:space="preserve">SV-215602</t>
  </si>
  <si>
    <t xml:space="preserve">WFO-30JLB</t>
  </si>
  <si>
    <t xml:space="preserve">氨</t>
  </si>
  <si>
    <r>
      <rPr>
        <sz val="10"/>
        <color rgb="FF000000"/>
        <rFont val="Noto Sans"/>
        <family val="2"/>
      </rPr>
      <t xml:space="preserve">氨贮槽顶部（</t>
    </r>
    <r>
      <rPr>
        <sz val="10"/>
        <color rgb="FF000000"/>
        <rFont val="宋体"/>
        <family val="0"/>
        <charset val="134"/>
      </rPr>
      <t xml:space="preserve">T215601</t>
    </r>
    <r>
      <rPr>
        <sz val="10"/>
        <color rgb="FF000000"/>
        <rFont val="Noto Sans"/>
        <family val="2"/>
      </rPr>
      <t xml:space="preserve">放空管）</t>
    </r>
  </si>
  <si>
    <t xml:space="preserve">XYAFZ2024-9496</t>
  </si>
  <si>
    <t xml:space="preserve">SV-215603</t>
  </si>
  <si>
    <t xml:space="preserve">WFO-03aFLB</t>
  </si>
  <si>
    <t xml:space="preserve">1.5"/2"</t>
  </si>
  <si>
    <t xml:space="preserve">XYAFZ2024-9497</t>
  </si>
  <si>
    <r>
      <rPr>
        <sz val="10"/>
        <color rgb="FF000000"/>
        <rFont val="Noto Sans"/>
        <family val="2"/>
      </rPr>
      <t xml:space="preserve">不需要登高，氨分离罐上部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米</t>
    </r>
  </si>
  <si>
    <t xml:space="preserve">PSV-215608</t>
  </si>
  <si>
    <t xml:space="preserve">WFB-30DPBL</t>
  </si>
  <si>
    <t xml:space="preserve">1"/1"</t>
  </si>
  <si>
    <r>
      <rPr>
        <sz val="10"/>
        <color rgb="FF000000"/>
        <rFont val="宋体"/>
        <family val="0"/>
        <charset val="134"/>
      </rPr>
      <t xml:space="preserve">E215603</t>
    </r>
    <r>
      <rPr>
        <sz val="10"/>
        <color rgb="FF000000"/>
        <rFont val="Noto Sans"/>
        <family val="2"/>
      </rPr>
      <t xml:space="preserve">管程出口管线</t>
    </r>
  </si>
  <si>
    <t xml:space="preserve">XYAFZ2024-9498</t>
  </si>
  <si>
    <t xml:space="preserve">PSV-215610</t>
  </si>
  <si>
    <t xml:space="preserve">WFO-30DPBL</t>
  </si>
  <si>
    <t xml:space="preserve">液氨泵出口管线</t>
  </si>
  <si>
    <t xml:space="preserve">XYAFZ2024-9499</t>
  </si>
  <si>
    <t xml:space="preserve">2152PSV-903</t>
  </si>
  <si>
    <t xml:space="preserve">2H3HTOGM0410B-S</t>
  </si>
  <si>
    <r>
      <rPr>
        <sz val="10"/>
        <color rgb="FF000000"/>
        <rFont val="Noto Sans"/>
        <family val="2"/>
      </rPr>
      <t xml:space="preserve">气体</t>
    </r>
    <r>
      <rPr>
        <sz val="10"/>
        <color rgb="FF000000"/>
        <rFont val="宋体"/>
        <family val="0"/>
        <charset val="134"/>
      </rPr>
      <t xml:space="preserve">gas</t>
    </r>
  </si>
  <si>
    <t xml:space="preserve">XFAFZ2024-17569</t>
  </si>
  <si>
    <t xml:space="preserve">2152PSV-902</t>
  </si>
  <si>
    <t xml:space="preserve">3J4HTOGM0310B-5</t>
  </si>
  <si>
    <t xml:space="preserve">XYAFZ2024-17570</t>
  </si>
  <si>
    <t xml:space="preserve">2152PSV-901</t>
  </si>
  <si>
    <t xml:space="preserve">3K4HTOGM0310B-5</t>
  </si>
  <si>
    <t xml:space="preserve">XYAFZ2024-17571</t>
  </si>
  <si>
    <t xml:space="preserve">PSV904</t>
  </si>
  <si>
    <t xml:space="preserve">A41H-16P</t>
  </si>
  <si>
    <t xml:space="preserve">1  1/4"</t>
  </si>
  <si>
    <t xml:space="preserve">循环气压缩机主油泵出口</t>
  </si>
  <si>
    <t xml:space="preserve">XFAFZ2024-17572</t>
  </si>
  <si>
    <t xml:space="preserve">PSV905</t>
  </si>
  <si>
    <t xml:space="preserve">循环气压缩机辅油泵出口</t>
  </si>
  <si>
    <t xml:space="preserve">XFAFZ2024-17573</t>
  </si>
  <si>
    <t xml:space="preserve">PSV215402</t>
  </si>
  <si>
    <t xml:space="preserve">SFA-41C150P</t>
  </si>
  <si>
    <t xml:space="preserve">1  1/2"</t>
  </si>
  <si>
    <t xml:space="preserve">液体</t>
  </si>
  <si>
    <t xml:space="preserve">合成气压缩机油泵出口</t>
  </si>
  <si>
    <t xml:space="preserve">XYAFZ2024-17574</t>
  </si>
  <si>
    <t xml:space="preserve">PSV215403</t>
  </si>
  <si>
    <t xml:space="preserve">XYAFZ2024-17575</t>
  </si>
  <si>
    <t xml:space="preserve">PSV215851</t>
  </si>
  <si>
    <t xml:space="preserve">1D2HTBGM0410B-5</t>
  </si>
  <si>
    <t xml:space="preserve">氢气</t>
  </si>
  <si>
    <t xml:space="preserve">富氢气压缩机一级出口管</t>
  </si>
  <si>
    <t xml:space="preserve">XFAFZ2024-17576</t>
  </si>
  <si>
    <t xml:space="preserve">PSV215852</t>
  </si>
  <si>
    <t xml:space="preserve">YFA41C-150P</t>
  </si>
  <si>
    <t xml:space="preserve">水、油品、腐蚀性介质等</t>
  </si>
  <si>
    <t xml:space="preserve">富氢气压缩机油泵出口管</t>
  </si>
  <si>
    <t xml:space="preserve">XYAFZ2024-17577</t>
  </si>
  <si>
    <t xml:space="preserve">PSV215633</t>
  </si>
  <si>
    <t xml:space="preserve">A41W-16P   </t>
  </si>
  <si>
    <t xml:space="preserve">氨油站</t>
  </si>
  <si>
    <t xml:space="preserve">XFAFZ2024-17578</t>
  </si>
  <si>
    <t xml:space="preserve">PSV215634</t>
  </si>
  <si>
    <t xml:space="preserve">A41W-16P    </t>
  </si>
  <si>
    <t xml:space="preserve">XFAFZ2024-17579</t>
  </si>
  <si>
    <t xml:space="preserve"> </t>
  </si>
  <si>
    <t xml:space="preserve">2153SV702B</t>
  </si>
  <si>
    <t xml:space="preserve">SFA-421C150C</t>
  </si>
  <si>
    <t xml:space="preserve">1.5"</t>
  </si>
  <si>
    <t xml:space="preserve">油</t>
  </si>
  <si>
    <t xml:space="preserve">XYAFZ2024-17580</t>
  </si>
  <si>
    <t xml:space="preserve">2153SV702A</t>
  </si>
  <si>
    <t xml:space="preserve">XYAFZ2024-17581</t>
  </si>
  <si>
    <t xml:space="preserve">A27W-16P</t>
  </si>
  <si>
    <t xml:space="preserve">1.0</t>
  </si>
  <si>
    <t xml:space="preserve">空气</t>
  </si>
  <si>
    <r>
      <rPr>
        <sz val="10"/>
        <color rgb="FF000000"/>
        <rFont val="宋体"/>
        <family val="0"/>
        <charset val="134"/>
      </rPr>
      <t xml:space="preserve">XV215401</t>
    </r>
    <r>
      <rPr>
        <sz val="10"/>
        <color rgb="FF000000"/>
        <rFont val="Noto Sans"/>
        <family val="2"/>
      </rPr>
      <t xml:space="preserve">仪表气罐</t>
    </r>
  </si>
  <si>
    <t xml:space="preserve">XYAFZ2024-9506</t>
  </si>
  <si>
    <r>
      <rPr>
        <sz val="10"/>
        <color rgb="FF000000"/>
        <rFont val="宋体"/>
        <family val="0"/>
        <charset val="134"/>
      </rPr>
      <t xml:space="preserve">XV215402</t>
    </r>
    <r>
      <rPr>
        <sz val="10"/>
        <color rgb="FF000000"/>
        <rFont val="Noto Sans"/>
        <family val="2"/>
      </rPr>
      <t xml:space="preserve">仪表气罐</t>
    </r>
  </si>
  <si>
    <t xml:space="preserve">XYAFZ2024-9507</t>
  </si>
  <si>
    <t xml:space="preserve">0.8</t>
  </si>
  <si>
    <r>
      <rPr>
        <sz val="10"/>
        <color rgb="FF000000"/>
        <rFont val="宋体"/>
        <family val="0"/>
        <charset val="134"/>
      </rPr>
      <t xml:space="preserve">XV215403</t>
    </r>
    <r>
      <rPr>
        <sz val="10"/>
        <color rgb="FF000000"/>
        <rFont val="Noto Sans"/>
        <family val="2"/>
      </rPr>
      <t xml:space="preserve">仪表气罐</t>
    </r>
  </si>
  <si>
    <t xml:space="preserve">XYAFZ2024-95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2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20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仿宋"/>
      <family val="3"/>
      <charset val="134"/>
    </font>
    <font>
      <b val="true"/>
      <sz val="11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.5"/>
      <color rgb="FF000000"/>
      <name val="宋体"/>
      <family val="0"/>
      <charset val="134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sz val="10.45"/>
      <color rgb="FF000000"/>
      <name val="宋体"/>
      <family val="0"/>
      <charset val="13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8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ET_STYLE_NoName_00_ 4 7 3 2" xfId="21"/>
    <cellStyle name="常规 10" xfId="22"/>
    <cellStyle name="常规 10 2" xfId="23"/>
    <cellStyle name="常规 10 2 2" xfId="24"/>
    <cellStyle name="常规 10 4 2" xfId="25"/>
    <cellStyle name="常规 11" xfId="26"/>
    <cellStyle name="常规 11 2" xfId="27"/>
    <cellStyle name="常规 11 2 2 2 2 2 3" xfId="28"/>
    <cellStyle name="常规 11 2 3" xfId="29"/>
    <cellStyle name="常规 11 2 3 4" xfId="30"/>
    <cellStyle name="常规 11 2 5" xfId="31"/>
    <cellStyle name="常规 11 5" xfId="32"/>
    <cellStyle name="常规 11 6" xfId="33"/>
    <cellStyle name="常规 12 3" xfId="34"/>
    <cellStyle name="常规 13" xfId="35"/>
    <cellStyle name="常规 14" xfId="36"/>
    <cellStyle name="常规 14 2" xfId="37"/>
    <cellStyle name="常规 15" xfId="38"/>
    <cellStyle name="常规 16" xfId="39"/>
    <cellStyle name="常规 16 2" xfId="40"/>
    <cellStyle name="常规 17" xfId="41"/>
    <cellStyle name="常规 17 2" xfId="42"/>
    <cellStyle name="常规 17 4" xfId="43"/>
    <cellStyle name="常规 18" xfId="44"/>
    <cellStyle name="常规 2" xfId="45"/>
    <cellStyle name="常规 2 2" xfId="46"/>
    <cellStyle name="常规 20" xfId="47"/>
    <cellStyle name="常规 21" xfId="48"/>
    <cellStyle name="常规 24" xfId="49"/>
    <cellStyle name="常规 25" xfId="50"/>
    <cellStyle name="常规 3" xfId="51"/>
    <cellStyle name="常规 3 2" xfId="52"/>
    <cellStyle name="常规 3 2 2 2 2 3 4 2 2" xfId="53"/>
    <cellStyle name="常规 3 3" xfId="54"/>
    <cellStyle name="常规 4" xfId="55"/>
    <cellStyle name="常规 4 10" xfId="56"/>
    <cellStyle name="常规 4 11" xfId="57"/>
    <cellStyle name="常规 4 2" xfId="58"/>
    <cellStyle name="常规 4 2 2 2 2 2" xfId="59"/>
    <cellStyle name="常规 4 2 2 2 2 3" xfId="60"/>
    <cellStyle name="常规 4 2 2 2 3" xfId="61"/>
    <cellStyle name="常规 4 2 2 2 3 2" xfId="62"/>
    <cellStyle name="常规 4 2 2 2 3 3" xfId="63"/>
    <cellStyle name="常规 4 3" xfId="64"/>
    <cellStyle name="常规 4 4" xfId="65"/>
    <cellStyle name="常规 4 6" xfId="66"/>
    <cellStyle name="常规 4 7" xfId="67"/>
    <cellStyle name="常规 4 8" xfId="68"/>
    <cellStyle name="常规 4 9" xfId="69"/>
    <cellStyle name="常规 42" xfId="70"/>
    <cellStyle name="常规 45" xfId="71"/>
    <cellStyle name="常规 5" xfId="72"/>
    <cellStyle name="常规 6" xfId="73"/>
    <cellStyle name="常规 6 2 2" xfId="74"/>
    <cellStyle name="常规 6 3" xfId="75"/>
    <cellStyle name="常规 7" xfId="76"/>
    <cellStyle name="常规 8" xfId="77"/>
    <cellStyle name="常规 9" xfId="78"/>
    <cellStyle name="常规_09-11-1_8_Sheet1_1_Sheet1_2_Sheet1" xfId="79"/>
    <cellStyle name="常规_12.24_3" xfId="80"/>
    <cellStyle name="常规_2014年动力车间检修计划" xfId="81"/>
    <cellStyle name="常规_2014年动力车间检修计划 2" xfId="82"/>
    <cellStyle name="常规_2014年动力车间检修计划 4" xfId="83"/>
    <cellStyle name="常规_2014年动力车间检修计划_甲醇厂装置停车检修项目2.26_甲醇厂装置停车检修3.18（新增）_化建装置停车检修3.18_化建公司装置停车检修4.22_化建公司停车检修4.30(1)_化建公司装置停车检修5.13" xfId="84"/>
    <cellStyle name="常规_2014年动力车间检修计划_甲醇厂装置停车检修项目2.26_甲醇厂装置停车检修3.18（新增）_化建装置停车检修3.18_化建公司装置停车检修4.22_化建公司停车检修4.30(1)_化建公司装置停车检修5.13 2 2 2" xfId="85"/>
    <cellStyle name="常规_2014年动力车间检修计划_甲醇厂装置停车检修项目2.26_甲醇厂装置停车检修3.18（新增）_化建装置停车检修3.18_化建公司装置停车检修4.22_化建公司停车检修4.30(1)_化建公司装置停车检修5.13 2 2 2 2" xfId="86"/>
    <cellStyle name="常规_2014年动力车间检修计划_甲醇厂装置停车检修项目2.26_甲醇厂装置停车检修3.18（新增）_化建装置停车检修3.18_化建公司装置停车检修4.22_化建公司停车检修4.30(1)_化建公司装置停车检修5.13 2 2 2 3" xfId="87"/>
    <cellStyle name="常规_Sheet1" xfId="88"/>
    <cellStyle name="常规_Sheet1_12.24_3" xfId="89"/>
    <cellStyle name="常规_Sheet1_1_年度安全阀校验统计表" xfId="90"/>
    <cellStyle name="常规_Sheet1_2014年动力车间检修计划" xfId="91"/>
    <cellStyle name="常规_Sheet1_2014年动力车间检修计划_甲醇厂装置停车检修项目2.26_甲醇厂装置停车检修3.18（新增）_化建装置停车检修3.18_化建公司装置停车检修4.22_化建公司停车检修4.30(1)_化建公司装置停车检修5.13" xfId="92"/>
    <cellStyle name="常规_Sheet1_3_年度安全阀校验统计表_1" xfId="93"/>
    <cellStyle name="常规_Sheet1_7" xfId="94"/>
    <cellStyle name="常规_Sheet1_7_Sheet1" xfId="95"/>
    <cellStyle name="常规_Sheet1_8_Sheet1_2_Sheet1" xfId="96"/>
    <cellStyle name="常规_Sheet1_9_化建公司装置停车检修5.13" xfId="97"/>
    <cellStyle name="常规_Sheet1_Sheet5_年度安全阀校验统计表" xfId="98"/>
    <cellStyle name="常规_Sheet1_年度安全阀校验统计表_27" xfId="99"/>
    <cellStyle name="常规_Sheet4" xfId="100"/>
    <cellStyle name="常规_Sheet5_年度安全阀校验统计表" xfId="101"/>
    <cellStyle name="常规_Sheet5_年度安全阀校验统计表_2" xfId="102"/>
    <cellStyle name="常规_Sheet5_年度安全阀校验统计表_4" xfId="103"/>
    <cellStyle name="常规_Sheet5_年度安全阀校验统计表_5" xfId="104"/>
    <cellStyle name="常规_Sheet6_年度安全阀校验统计表_10" xfId="105"/>
    <cellStyle name="常规_Sheet6_年度安全阀校验统计表_8" xfId="106"/>
    <cellStyle name="常规_Sheet7_年度安全阀校验统计表_17" xfId="107"/>
    <cellStyle name="常规_压缩岗位安全阀_1" xfId="108"/>
    <cellStyle name="常规_压缩岗位安全阀_11" xfId="109"/>
    <cellStyle name="常规_压缩岗位安全阀_12" xfId="110"/>
    <cellStyle name="常规_压缩岗位安全阀_13" xfId="111"/>
    <cellStyle name="常规_压缩岗位安全阀_2" xfId="112"/>
    <cellStyle name="常规_压缩岗位安全阀_3" xfId="113"/>
    <cellStyle name="常规_压缩岗位安全阀_4" xfId="114"/>
    <cellStyle name="常规_压缩岗位安全阀_5" xfId="115"/>
    <cellStyle name="常规_压缩岗位安全阀_6" xfId="116"/>
    <cellStyle name="常规_压缩岗位安全阀_8" xfId="117"/>
    <cellStyle name="常规_合成_年度安全阀校验统计表_16" xfId="118"/>
    <cellStyle name="常规_安全阀一览表_4" xfId="119"/>
    <cellStyle name="常规_年度安全阀校验统计表" xfId="120"/>
    <cellStyle name="常规_年度安全阀校验统计表 2" xfId="121"/>
    <cellStyle name="常规_年度安全阀校验统计表_25" xfId="122"/>
    <cellStyle name="常规_年度安全阀校验统计表_62" xfId="123"/>
    <cellStyle name="常规_年度安全阀校验统计表_93" xfId="124"/>
    <cellStyle name="常规_年度安全阀校验统计表_94" xfId="125"/>
    <cellStyle name="常规_气化" xfId="126"/>
    <cellStyle name="常规_氢回收_年度安全阀校验统计表_16" xfId="127"/>
    <cellStyle name="常规_甲醇厂装置停车检修项目2.26" xfId="128"/>
    <cellStyle name="常规_硫回收_1_年度安全阀校验统计表_40" xfId="129"/>
    <cellStyle name="常规_精馏_年度安全阀校验统计表_12" xfId="130"/>
    <cellStyle name="常规_精馏_年度安全阀校验统计表_13" xfId="131"/>
    <cellStyle name="常规_精馏_年度安全阀校验统计表_18" xfId="132"/>
    <cellStyle name="常规_精馏_年度安全阀校验统计表_20" xfId="133"/>
    <cellStyle name="常规_精馏_年度安全阀校验统计表_20 2" xfId="134"/>
    <cellStyle name="常规_精馏_年度安全阀校验统计表_21" xfId="135"/>
    <cellStyle name="常规_精馏安全阀_1_年度安全阀校验统计表_9" xfId="136"/>
    <cellStyle name="常规_精馏安全阀_年度安全阀校验统计表_8" xfId="137"/>
    <cellStyle name="常规_造气" xfId="138"/>
    <cellStyle name="常规_造气 2" xfId="139"/>
    <cellStyle name="样式 1" xfId="14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0</xdr:rowOff>
    </xdr:to>
    <xdr:sp>
      <xdr:nvSpPr>
        <xdr:cNvPr id="0" name="Line 1"/>
        <xdr:cNvSpPr/>
      </xdr:nvSpPr>
      <xdr:spPr>
        <a:xfrm>
          <a:off x="2870280" y="781200"/>
          <a:ext cx="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46800</xdr:rowOff>
    </xdr:to>
    <xdr:sp>
      <xdr:nvSpPr>
        <xdr:cNvPr id="1" name="Line 6"/>
        <xdr:cNvSpPr/>
      </xdr:nvSpPr>
      <xdr:spPr>
        <a:xfrm>
          <a:off x="2870280" y="781200"/>
          <a:ext cx="324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0</xdr:rowOff>
    </xdr:to>
    <xdr:sp>
      <xdr:nvSpPr>
        <xdr:cNvPr id="2" name="Line 1"/>
        <xdr:cNvSpPr/>
      </xdr:nvSpPr>
      <xdr:spPr>
        <a:xfrm>
          <a:off x="2870280" y="781200"/>
          <a:ext cx="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46800</xdr:rowOff>
    </xdr:to>
    <xdr:sp>
      <xdr:nvSpPr>
        <xdr:cNvPr id="3" name="Line 6"/>
        <xdr:cNvSpPr/>
      </xdr:nvSpPr>
      <xdr:spPr>
        <a:xfrm>
          <a:off x="2870280" y="781200"/>
          <a:ext cx="324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0</xdr:rowOff>
    </xdr:to>
    <xdr:sp>
      <xdr:nvSpPr>
        <xdr:cNvPr id="4" name="Line 1"/>
        <xdr:cNvSpPr/>
      </xdr:nvSpPr>
      <xdr:spPr>
        <a:xfrm>
          <a:off x="2870280" y="781200"/>
          <a:ext cx="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46800</xdr:rowOff>
    </xdr:to>
    <xdr:sp>
      <xdr:nvSpPr>
        <xdr:cNvPr id="5" name="Line 6"/>
        <xdr:cNvSpPr/>
      </xdr:nvSpPr>
      <xdr:spPr>
        <a:xfrm>
          <a:off x="2870280" y="781200"/>
          <a:ext cx="324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0</xdr:rowOff>
    </xdr:to>
    <xdr:sp>
      <xdr:nvSpPr>
        <xdr:cNvPr id="6" name="Line 1"/>
        <xdr:cNvSpPr/>
      </xdr:nvSpPr>
      <xdr:spPr>
        <a:xfrm>
          <a:off x="2870280" y="781200"/>
          <a:ext cx="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46800</xdr:rowOff>
    </xdr:to>
    <xdr:sp>
      <xdr:nvSpPr>
        <xdr:cNvPr id="7" name="Line 6"/>
        <xdr:cNvSpPr/>
      </xdr:nvSpPr>
      <xdr:spPr>
        <a:xfrm>
          <a:off x="2870280" y="781200"/>
          <a:ext cx="324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0</xdr:rowOff>
    </xdr:to>
    <xdr:sp>
      <xdr:nvSpPr>
        <xdr:cNvPr id="8" name="Line 1"/>
        <xdr:cNvSpPr/>
      </xdr:nvSpPr>
      <xdr:spPr>
        <a:xfrm>
          <a:off x="2870280" y="781200"/>
          <a:ext cx="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46800</xdr:rowOff>
    </xdr:to>
    <xdr:sp>
      <xdr:nvSpPr>
        <xdr:cNvPr id="9" name="Line 6"/>
        <xdr:cNvSpPr/>
      </xdr:nvSpPr>
      <xdr:spPr>
        <a:xfrm>
          <a:off x="2870280" y="781200"/>
          <a:ext cx="324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0</xdr:rowOff>
    </xdr:to>
    <xdr:sp>
      <xdr:nvSpPr>
        <xdr:cNvPr id="10" name="Line 1"/>
        <xdr:cNvSpPr/>
      </xdr:nvSpPr>
      <xdr:spPr>
        <a:xfrm>
          <a:off x="2870280" y="781200"/>
          <a:ext cx="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46800</xdr:rowOff>
    </xdr:to>
    <xdr:sp>
      <xdr:nvSpPr>
        <xdr:cNvPr id="11" name="Line 6"/>
        <xdr:cNvSpPr/>
      </xdr:nvSpPr>
      <xdr:spPr>
        <a:xfrm>
          <a:off x="2870280" y="781200"/>
          <a:ext cx="324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0</xdr:rowOff>
    </xdr:to>
    <xdr:sp>
      <xdr:nvSpPr>
        <xdr:cNvPr id="12" name="Line 1"/>
        <xdr:cNvSpPr/>
      </xdr:nvSpPr>
      <xdr:spPr>
        <a:xfrm>
          <a:off x="2870280" y="781200"/>
          <a:ext cx="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46800</xdr:rowOff>
    </xdr:to>
    <xdr:sp>
      <xdr:nvSpPr>
        <xdr:cNvPr id="13" name="Line 6"/>
        <xdr:cNvSpPr/>
      </xdr:nvSpPr>
      <xdr:spPr>
        <a:xfrm>
          <a:off x="2870280" y="781200"/>
          <a:ext cx="324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0</xdr:rowOff>
    </xdr:to>
    <xdr:sp>
      <xdr:nvSpPr>
        <xdr:cNvPr id="14" name="Line 1"/>
        <xdr:cNvSpPr/>
      </xdr:nvSpPr>
      <xdr:spPr>
        <a:xfrm>
          <a:off x="2870280" y="781200"/>
          <a:ext cx="3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</xdr:row>
      <xdr:rowOff>0</xdr:rowOff>
    </xdr:from>
    <xdr:to>
      <xdr:col>4</xdr:col>
      <xdr:colOff>526680</xdr:colOff>
      <xdr:row>2</xdr:row>
      <xdr:rowOff>46800</xdr:rowOff>
    </xdr:to>
    <xdr:sp>
      <xdr:nvSpPr>
        <xdr:cNvPr id="15" name="Line 6"/>
        <xdr:cNvSpPr/>
      </xdr:nvSpPr>
      <xdr:spPr>
        <a:xfrm>
          <a:off x="2870280" y="781200"/>
          <a:ext cx="324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3" activeCellId="0" sqref="A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1" width="4.12"/>
    <col collapsed="false" customWidth="true" hidden="false" outlineLevel="0" max="3" min="3" style="1" width="13.24"/>
    <col collapsed="false" customWidth="true" hidden="false" outlineLevel="0" max="4" min="4" style="1" width="5.62"/>
    <col collapsed="false" customWidth="true" hidden="false" outlineLevel="0" max="5" min="5" style="1" width="38.75"/>
    <col collapsed="false" customWidth="true" hidden="false" outlineLevel="0" max="6" min="6" style="1" width="12.62"/>
    <col collapsed="false" customWidth="true" hidden="false" outlineLevel="0" max="7" min="7" style="1" width="11.62"/>
    <col collapsed="false" customWidth="true" hidden="false" outlineLevel="0" max="9" min="9" style="1" width="11.12"/>
    <col collapsed="false" customWidth="true" hidden="false" outlineLevel="0" max="11" min="11" style="1" width="60.87"/>
  </cols>
  <sheetData>
    <row r="1" s="7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4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6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6"/>
    </row>
    <row r="2" s="12" customFormat="true" ht="28.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 t="s">
        <v>10</v>
      </c>
      <c r="K2" s="8" t="s">
        <v>11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</row>
    <row r="3" s="14" customFormat="true" ht="35.1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8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</row>
    <row r="4" s="19" customFormat="true" ht="42.75" hidden="false" customHeight="false" outlineLevel="0" collapsed="false">
      <c r="A4" s="15" t="n">
        <v>112</v>
      </c>
      <c r="B4" s="16" t="n">
        <v>3</v>
      </c>
      <c r="C4" s="17" t="s">
        <v>12</v>
      </c>
      <c r="D4" s="18" t="s">
        <v>13</v>
      </c>
      <c r="E4" s="18" t="s">
        <v>14</v>
      </c>
      <c r="F4" s="17" t="s">
        <v>15</v>
      </c>
      <c r="G4" s="18"/>
      <c r="H4" s="17" t="s">
        <v>16</v>
      </c>
      <c r="I4" s="18" t="s">
        <v>17</v>
      </c>
      <c r="J4" s="18"/>
      <c r="K4" s="17" t="s">
        <v>18</v>
      </c>
    </row>
    <row r="5" s="19" customFormat="true" ht="42.75" hidden="false" customHeight="false" outlineLevel="0" collapsed="false">
      <c r="A5" s="15" t="n">
        <v>115</v>
      </c>
      <c r="B5" s="16" t="n">
        <v>6</v>
      </c>
      <c r="C5" s="17" t="s">
        <v>12</v>
      </c>
      <c r="D5" s="18" t="s">
        <v>13</v>
      </c>
      <c r="E5" s="18" t="s">
        <v>19</v>
      </c>
      <c r="F5" s="17" t="s">
        <v>15</v>
      </c>
      <c r="G5" s="18"/>
      <c r="H5" s="17" t="s">
        <v>16</v>
      </c>
      <c r="I5" s="18" t="s">
        <v>17</v>
      </c>
      <c r="J5" s="18"/>
      <c r="K5" s="20" t="s">
        <v>18</v>
      </c>
    </row>
    <row r="6" s="19" customFormat="true" ht="28.5" hidden="false" customHeight="false" outlineLevel="0" collapsed="false">
      <c r="A6" s="15" t="n">
        <v>117</v>
      </c>
      <c r="B6" s="16" t="n">
        <v>8</v>
      </c>
      <c r="C6" s="17" t="s">
        <v>12</v>
      </c>
      <c r="D6" s="18" t="s">
        <v>13</v>
      </c>
      <c r="E6" s="18" t="s">
        <v>20</v>
      </c>
      <c r="F6" s="17" t="s">
        <v>15</v>
      </c>
      <c r="G6" s="18"/>
      <c r="H6" s="17" t="s">
        <v>16</v>
      </c>
      <c r="I6" s="18" t="s">
        <v>17</v>
      </c>
      <c r="J6" s="18"/>
      <c r="K6" s="18" t="s">
        <v>21</v>
      </c>
    </row>
    <row r="7" s="19" customFormat="true" ht="28.5" hidden="false" customHeight="false" outlineLevel="0" collapsed="false">
      <c r="A7" s="15" t="n">
        <v>121</v>
      </c>
      <c r="B7" s="16" t="n">
        <v>12</v>
      </c>
      <c r="C7" s="17" t="s">
        <v>12</v>
      </c>
      <c r="D7" s="18" t="s">
        <v>13</v>
      </c>
      <c r="E7" s="18" t="s">
        <v>22</v>
      </c>
      <c r="F7" s="17" t="s">
        <v>15</v>
      </c>
      <c r="G7" s="18"/>
      <c r="H7" s="17" t="s">
        <v>16</v>
      </c>
      <c r="I7" s="18" t="s">
        <v>23</v>
      </c>
      <c r="J7" s="18"/>
      <c r="K7" s="17" t="s">
        <v>24</v>
      </c>
    </row>
    <row r="8" s="19" customFormat="true" ht="27" hidden="false" customHeight="true" outlineLevel="0" collapsed="false">
      <c r="A8" s="16" t="n">
        <v>123</v>
      </c>
      <c r="B8" s="16" t="n">
        <v>14</v>
      </c>
      <c r="C8" s="17" t="s">
        <v>12</v>
      </c>
      <c r="D8" s="18" t="s">
        <v>13</v>
      </c>
      <c r="E8" s="18" t="s">
        <v>25</v>
      </c>
      <c r="F8" s="18"/>
      <c r="G8" s="18"/>
      <c r="H8" s="18"/>
      <c r="I8" s="18"/>
      <c r="J8" s="18"/>
      <c r="K8" s="18"/>
    </row>
    <row r="9" s="19" customFormat="true" ht="27" hidden="false" customHeight="true" outlineLevel="0" collapsed="false">
      <c r="A9" s="16"/>
      <c r="B9" s="16"/>
      <c r="C9" s="17"/>
      <c r="D9" s="17"/>
      <c r="E9" s="17" t="s">
        <v>26</v>
      </c>
      <c r="F9" s="17" t="s">
        <v>15</v>
      </c>
      <c r="G9" s="18"/>
      <c r="H9" s="17" t="s">
        <v>16</v>
      </c>
      <c r="I9" s="18" t="s">
        <v>27</v>
      </c>
      <c r="J9" s="18"/>
      <c r="K9" s="17" t="s">
        <v>28</v>
      </c>
    </row>
    <row r="10" s="19" customFormat="true" ht="27" hidden="false" customHeight="true" outlineLevel="0" collapsed="false">
      <c r="A10" s="18" t="n">
        <v>125</v>
      </c>
      <c r="B10" s="18" t="n">
        <v>16</v>
      </c>
      <c r="C10" s="17" t="s">
        <v>12</v>
      </c>
      <c r="D10" s="18" t="s">
        <v>13</v>
      </c>
      <c r="E10" s="18" t="s">
        <v>29</v>
      </c>
      <c r="F10" s="18"/>
      <c r="G10" s="18"/>
      <c r="H10" s="18"/>
      <c r="I10" s="18"/>
      <c r="J10" s="18"/>
      <c r="K10" s="18"/>
    </row>
    <row r="11" s="19" customFormat="true" ht="28.5" hidden="false" customHeight="false" outlineLevel="0" collapsed="false">
      <c r="A11" s="18"/>
      <c r="B11" s="18"/>
      <c r="C11" s="18"/>
      <c r="D11" s="18"/>
      <c r="E11" s="18" t="s">
        <v>30</v>
      </c>
      <c r="F11" s="17" t="s">
        <v>31</v>
      </c>
      <c r="G11" s="18"/>
      <c r="H11" s="17" t="s">
        <v>16</v>
      </c>
      <c r="I11" s="18" t="s">
        <v>32</v>
      </c>
      <c r="J11" s="18"/>
      <c r="K11" s="18" t="s">
        <v>33</v>
      </c>
    </row>
    <row r="12" s="19" customFormat="true" ht="17.25" hidden="false" customHeight="false" outlineLevel="0" collapsed="false">
      <c r="A12" s="16" t="n">
        <v>127</v>
      </c>
      <c r="B12" s="16" t="n">
        <v>18</v>
      </c>
      <c r="C12" s="17" t="s">
        <v>12</v>
      </c>
      <c r="D12" s="18" t="s">
        <v>13</v>
      </c>
      <c r="E12" s="18" t="s">
        <v>34</v>
      </c>
      <c r="F12" s="17" t="s">
        <v>15</v>
      </c>
      <c r="G12" s="18"/>
      <c r="H12" s="17" t="s">
        <v>16</v>
      </c>
      <c r="I12" s="18" t="s">
        <v>35</v>
      </c>
      <c r="J12" s="18"/>
      <c r="K12" s="17" t="s">
        <v>36</v>
      </c>
    </row>
    <row r="13" s="19" customFormat="true" ht="27" hidden="false" customHeight="true" outlineLevel="0" collapsed="false">
      <c r="A13" s="16" t="n">
        <v>131</v>
      </c>
      <c r="B13" s="16" t="n">
        <v>22</v>
      </c>
      <c r="C13" s="17" t="s">
        <v>12</v>
      </c>
      <c r="D13" s="18" t="s">
        <v>13</v>
      </c>
      <c r="E13" s="18" t="s">
        <v>37</v>
      </c>
      <c r="F13" s="18"/>
      <c r="G13" s="18"/>
      <c r="H13" s="18"/>
      <c r="I13" s="18"/>
      <c r="J13" s="18"/>
      <c r="K13" s="18"/>
    </row>
    <row r="14" s="19" customFormat="true" ht="42.75" hidden="false" customHeight="false" outlineLevel="0" collapsed="false">
      <c r="A14" s="16"/>
      <c r="B14" s="16"/>
      <c r="C14" s="17"/>
      <c r="D14" s="17"/>
      <c r="E14" s="18" t="s">
        <v>38</v>
      </c>
      <c r="F14" s="17" t="s">
        <v>39</v>
      </c>
      <c r="G14" s="18" t="s">
        <v>40</v>
      </c>
      <c r="H14" s="17" t="s">
        <v>16</v>
      </c>
      <c r="I14" s="18" t="s">
        <v>41</v>
      </c>
      <c r="J14" s="18"/>
      <c r="K14" s="18" t="s">
        <v>42</v>
      </c>
    </row>
    <row r="15" s="19" customFormat="true" ht="27" hidden="false" customHeight="true" outlineLevel="0" collapsed="false">
      <c r="A15" s="16" t="n">
        <v>132</v>
      </c>
      <c r="B15" s="16" t="n">
        <v>23</v>
      </c>
      <c r="C15" s="17" t="s">
        <v>12</v>
      </c>
      <c r="D15" s="18" t="s">
        <v>13</v>
      </c>
      <c r="E15" s="18" t="s">
        <v>43</v>
      </c>
      <c r="F15" s="18"/>
      <c r="G15" s="18"/>
      <c r="H15" s="18"/>
      <c r="I15" s="18"/>
      <c r="J15" s="18"/>
      <c r="K15" s="18"/>
    </row>
    <row r="16" s="19" customFormat="true" ht="27" hidden="false" customHeight="true" outlineLevel="0" collapsed="false">
      <c r="A16" s="16"/>
      <c r="B16" s="16"/>
      <c r="C16" s="17"/>
      <c r="D16" s="17"/>
      <c r="E16" s="18" t="s">
        <v>44</v>
      </c>
      <c r="F16" s="17" t="s">
        <v>15</v>
      </c>
      <c r="G16" s="18"/>
      <c r="H16" s="17" t="s">
        <v>16</v>
      </c>
      <c r="I16" s="18" t="s">
        <v>35</v>
      </c>
      <c r="J16" s="18"/>
      <c r="K16" s="17" t="s">
        <v>45</v>
      </c>
    </row>
    <row r="17" s="19" customFormat="true" ht="17.25" hidden="false" customHeight="false" outlineLevel="0" collapsed="false">
      <c r="A17" s="16" t="n">
        <v>134</v>
      </c>
      <c r="B17" s="16" t="n">
        <v>25</v>
      </c>
      <c r="C17" s="17" t="s">
        <v>12</v>
      </c>
      <c r="D17" s="18" t="s">
        <v>13</v>
      </c>
      <c r="E17" s="18" t="s">
        <v>46</v>
      </c>
      <c r="F17" s="17" t="s">
        <v>15</v>
      </c>
      <c r="G17" s="18"/>
      <c r="H17" s="17" t="s">
        <v>16</v>
      </c>
      <c r="I17" s="18" t="s">
        <v>27</v>
      </c>
      <c r="J17" s="18"/>
      <c r="K17" s="17" t="s">
        <v>47</v>
      </c>
    </row>
    <row r="18" s="19" customFormat="true" ht="27" hidden="false" customHeight="true" outlineLevel="0" collapsed="false">
      <c r="A18" s="16" t="n">
        <v>135</v>
      </c>
      <c r="B18" s="16" t="n">
        <v>26</v>
      </c>
      <c r="C18" s="17" t="s">
        <v>12</v>
      </c>
      <c r="D18" s="18" t="s">
        <v>13</v>
      </c>
      <c r="E18" s="17" t="s">
        <v>48</v>
      </c>
      <c r="F18" s="17" t="s">
        <v>15</v>
      </c>
      <c r="G18" s="18"/>
      <c r="H18" s="17" t="s">
        <v>16</v>
      </c>
      <c r="I18" s="18" t="s">
        <v>49</v>
      </c>
      <c r="J18" s="18"/>
      <c r="K18" s="21" t="s">
        <v>50</v>
      </c>
    </row>
    <row r="19" s="19" customFormat="true" ht="42.75" hidden="false" customHeight="false" outlineLevel="0" collapsed="false">
      <c r="A19" s="16" t="n">
        <v>136</v>
      </c>
      <c r="B19" s="16" t="n">
        <v>27</v>
      </c>
      <c r="C19" s="17" t="s">
        <v>12</v>
      </c>
      <c r="D19" s="18" t="s">
        <v>13</v>
      </c>
      <c r="E19" s="22" t="s">
        <v>51</v>
      </c>
      <c r="F19" s="17" t="s">
        <v>15</v>
      </c>
      <c r="G19" s="18"/>
      <c r="H19" s="23" t="s">
        <v>16</v>
      </c>
      <c r="I19" s="22" t="s">
        <v>27</v>
      </c>
      <c r="J19" s="18"/>
      <c r="K19" s="20" t="s">
        <v>18</v>
      </c>
    </row>
    <row r="20" s="19" customFormat="true" ht="27" hidden="false" customHeight="true" outlineLevel="0" collapsed="false">
      <c r="A20" s="16" t="n">
        <v>137</v>
      </c>
      <c r="B20" s="16" t="n">
        <v>28</v>
      </c>
      <c r="C20" s="17" t="s">
        <v>12</v>
      </c>
      <c r="D20" s="18" t="s">
        <v>13</v>
      </c>
      <c r="E20" s="22" t="s">
        <v>52</v>
      </c>
      <c r="F20" s="22"/>
      <c r="G20" s="22"/>
      <c r="H20" s="22"/>
      <c r="I20" s="22"/>
      <c r="J20" s="24"/>
      <c r="K20" s="22"/>
    </row>
    <row r="21" s="19" customFormat="true" ht="27" hidden="false" customHeight="true" outlineLevel="0" collapsed="false">
      <c r="A21" s="16"/>
      <c r="B21" s="16"/>
      <c r="C21" s="17"/>
      <c r="D21" s="17"/>
      <c r="E21" s="18" t="s">
        <v>53</v>
      </c>
      <c r="F21" s="17" t="s">
        <v>15</v>
      </c>
      <c r="G21" s="18"/>
      <c r="H21" s="17" t="s">
        <v>16</v>
      </c>
      <c r="I21" s="18" t="s">
        <v>54</v>
      </c>
      <c r="J21" s="18"/>
      <c r="K21" s="17" t="s">
        <v>55</v>
      </c>
    </row>
    <row r="22" s="19" customFormat="true" ht="27" hidden="false" customHeight="true" outlineLevel="0" collapsed="false">
      <c r="A22" s="16"/>
      <c r="B22" s="16"/>
      <c r="C22" s="17"/>
      <c r="D22" s="17"/>
      <c r="E22" s="17" t="s">
        <v>56</v>
      </c>
      <c r="F22" s="17" t="s">
        <v>15</v>
      </c>
      <c r="G22" s="18"/>
      <c r="H22" s="17" t="s">
        <v>16</v>
      </c>
      <c r="I22" s="18" t="s">
        <v>57</v>
      </c>
      <c r="J22" s="18"/>
      <c r="K22" s="17" t="s">
        <v>58</v>
      </c>
    </row>
    <row r="23" s="19" customFormat="true" ht="27" hidden="false" customHeight="true" outlineLevel="0" collapsed="false">
      <c r="A23" s="16" t="n">
        <v>138</v>
      </c>
      <c r="B23" s="16" t="n">
        <v>29</v>
      </c>
      <c r="C23" s="17" t="s">
        <v>12</v>
      </c>
      <c r="D23" s="18" t="s">
        <v>13</v>
      </c>
      <c r="E23" s="18" t="s">
        <v>59</v>
      </c>
      <c r="F23" s="18"/>
      <c r="G23" s="18"/>
      <c r="H23" s="18"/>
      <c r="I23" s="18"/>
      <c r="J23" s="18"/>
      <c r="K23" s="18"/>
    </row>
    <row r="24" s="19" customFormat="true" ht="27" hidden="false" customHeight="true" outlineLevel="0" collapsed="false">
      <c r="A24" s="16"/>
      <c r="B24" s="16"/>
      <c r="C24" s="17"/>
      <c r="D24" s="17"/>
      <c r="E24" s="18" t="s">
        <v>60</v>
      </c>
      <c r="F24" s="17" t="s">
        <v>15</v>
      </c>
      <c r="G24" s="18"/>
      <c r="H24" s="17" t="s">
        <v>16</v>
      </c>
      <c r="I24" s="18" t="s">
        <v>41</v>
      </c>
      <c r="J24" s="18"/>
      <c r="K24" s="17" t="s">
        <v>61</v>
      </c>
    </row>
    <row r="25" s="19" customFormat="true" ht="27" hidden="false" customHeight="true" outlineLevel="0" collapsed="false">
      <c r="A25" s="16" t="n">
        <v>139</v>
      </c>
      <c r="B25" s="16" t="n">
        <v>30</v>
      </c>
      <c r="C25" s="17" t="s">
        <v>12</v>
      </c>
      <c r="D25" s="18" t="s">
        <v>13</v>
      </c>
      <c r="E25" s="18" t="s">
        <v>62</v>
      </c>
      <c r="F25" s="18"/>
      <c r="G25" s="18"/>
      <c r="H25" s="18"/>
      <c r="I25" s="18"/>
      <c r="J25" s="18"/>
      <c r="K25" s="18"/>
    </row>
    <row r="26" s="19" customFormat="true" ht="28.5" hidden="false" customHeight="false" outlineLevel="0" collapsed="false">
      <c r="A26" s="16"/>
      <c r="B26" s="16"/>
      <c r="C26" s="17"/>
      <c r="D26" s="17"/>
      <c r="E26" s="18" t="s">
        <v>63</v>
      </c>
      <c r="F26" s="17" t="s">
        <v>15</v>
      </c>
      <c r="G26" s="18"/>
      <c r="H26" s="17" t="s">
        <v>16</v>
      </c>
      <c r="I26" s="18" t="s">
        <v>64</v>
      </c>
      <c r="J26" s="18"/>
      <c r="K26" s="17" t="s">
        <v>65</v>
      </c>
    </row>
    <row r="27" s="19" customFormat="true" ht="28.5" hidden="false" customHeight="false" outlineLevel="0" collapsed="false">
      <c r="A27" s="16"/>
      <c r="B27" s="16"/>
      <c r="C27" s="17"/>
      <c r="D27" s="17"/>
      <c r="E27" s="18" t="s">
        <v>66</v>
      </c>
      <c r="F27" s="17" t="s">
        <v>15</v>
      </c>
      <c r="G27" s="18"/>
      <c r="H27" s="17" t="s">
        <v>16</v>
      </c>
      <c r="I27" s="18" t="s">
        <v>64</v>
      </c>
      <c r="J27" s="18"/>
      <c r="K27" s="17" t="s">
        <v>67</v>
      </c>
    </row>
    <row r="28" s="19" customFormat="true" ht="28.5" hidden="false" customHeight="false" outlineLevel="0" collapsed="false">
      <c r="A28" s="16"/>
      <c r="B28" s="16"/>
      <c r="C28" s="17"/>
      <c r="D28" s="17"/>
      <c r="E28" s="18" t="s">
        <v>68</v>
      </c>
      <c r="F28" s="17" t="s">
        <v>15</v>
      </c>
      <c r="G28" s="18"/>
      <c r="H28" s="17" t="s">
        <v>16</v>
      </c>
      <c r="I28" s="18" t="s">
        <v>35</v>
      </c>
      <c r="J28" s="18"/>
      <c r="K28" s="17" t="s">
        <v>69</v>
      </c>
    </row>
    <row r="29" s="19" customFormat="true" ht="27" hidden="false" customHeight="true" outlineLevel="0" collapsed="false">
      <c r="A29" s="16" t="n">
        <v>140</v>
      </c>
      <c r="B29" s="16" t="n">
        <v>31</v>
      </c>
      <c r="C29" s="17" t="s">
        <v>12</v>
      </c>
      <c r="D29" s="18" t="s">
        <v>13</v>
      </c>
      <c r="E29" s="18" t="s">
        <v>70</v>
      </c>
      <c r="F29" s="17" t="s">
        <v>15</v>
      </c>
      <c r="G29" s="18"/>
      <c r="H29" s="17" t="s">
        <v>16</v>
      </c>
      <c r="I29" s="18" t="s">
        <v>71</v>
      </c>
      <c r="J29" s="18"/>
      <c r="K29" s="17" t="s">
        <v>72</v>
      </c>
    </row>
    <row r="30" s="19" customFormat="true" ht="27" hidden="false" customHeight="true" outlineLevel="0" collapsed="false">
      <c r="A30" s="16" t="n">
        <v>141</v>
      </c>
      <c r="B30" s="16" t="n">
        <v>32</v>
      </c>
      <c r="C30" s="17" t="s">
        <v>12</v>
      </c>
      <c r="D30" s="18" t="s">
        <v>13</v>
      </c>
      <c r="E30" s="18" t="s">
        <v>73</v>
      </c>
      <c r="F30" s="18"/>
      <c r="G30" s="18"/>
      <c r="H30" s="18"/>
      <c r="I30" s="18"/>
      <c r="J30" s="18"/>
      <c r="K30" s="18"/>
    </row>
    <row r="31" s="19" customFormat="true" ht="28.5" hidden="false" customHeight="false" outlineLevel="0" collapsed="false">
      <c r="A31" s="16"/>
      <c r="B31" s="16"/>
      <c r="C31" s="17"/>
      <c r="D31" s="17"/>
      <c r="E31" s="18" t="s">
        <v>74</v>
      </c>
      <c r="F31" s="17" t="s">
        <v>15</v>
      </c>
      <c r="G31" s="18"/>
      <c r="H31" s="17" t="s">
        <v>16</v>
      </c>
      <c r="I31" s="18" t="s">
        <v>64</v>
      </c>
      <c r="J31" s="18"/>
      <c r="K31" s="17" t="s">
        <v>65</v>
      </c>
    </row>
    <row r="32" s="19" customFormat="true" ht="28.5" hidden="false" customHeight="false" outlineLevel="0" collapsed="false">
      <c r="A32" s="16"/>
      <c r="B32" s="16"/>
      <c r="C32" s="17"/>
      <c r="D32" s="17"/>
      <c r="E32" s="18" t="s">
        <v>75</v>
      </c>
      <c r="F32" s="17" t="s">
        <v>15</v>
      </c>
      <c r="G32" s="18"/>
      <c r="H32" s="17" t="s">
        <v>16</v>
      </c>
      <c r="I32" s="18" t="s">
        <v>64</v>
      </c>
      <c r="J32" s="18"/>
      <c r="K32" s="17" t="s">
        <v>67</v>
      </c>
    </row>
    <row r="33" s="19" customFormat="true" ht="28.5" hidden="false" customHeight="false" outlineLevel="0" collapsed="false">
      <c r="A33" s="16"/>
      <c r="B33" s="16"/>
      <c r="C33" s="17"/>
      <c r="D33" s="17"/>
      <c r="E33" s="18" t="s">
        <v>76</v>
      </c>
      <c r="F33" s="17" t="s">
        <v>15</v>
      </c>
      <c r="G33" s="18"/>
      <c r="H33" s="17" t="s">
        <v>16</v>
      </c>
      <c r="I33" s="18" t="s">
        <v>35</v>
      </c>
      <c r="J33" s="18"/>
      <c r="K33" s="17" t="s">
        <v>69</v>
      </c>
    </row>
    <row r="34" s="19" customFormat="true" ht="27" hidden="false" customHeight="true" outlineLevel="0" collapsed="false">
      <c r="A34" s="16" t="n">
        <v>142</v>
      </c>
      <c r="B34" s="16" t="n">
        <v>33</v>
      </c>
      <c r="C34" s="17" t="s">
        <v>12</v>
      </c>
      <c r="D34" s="18" t="s">
        <v>13</v>
      </c>
      <c r="E34" s="18" t="s">
        <v>77</v>
      </c>
      <c r="F34" s="18"/>
      <c r="G34" s="18"/>
      <c r="H34" s="18"/>
      <c r="I34" s="18"/>
      <c r="J34" s="18"/>
      <c r="K34" s="18"/>
    </row>
    <row r="35" s="19" customFormat="true" ht="17.25" hidden="false" customHeight="false" outlineLevel="0" collapsed="false">
      <c r="A35" s="16"/>
      <c r="B35" s="16"/>
      <c r="C35" s="17"/>
      <c r="D35" s="17"/>
      <c r="E35" s="18" t="s">
        <v>78</v>
      </c>
      <c r="F35" s="17" t="s">
        <v>15</v>
      </c>
      <c r="G35" s="18"/>
      <c r="H35" s="17" t="s">
        <v>16</v>
      </c>
      <c r="I35" s="18" t="s">
        <v>41</v>
      </c>
      <c r="J35" s="18"/>
      <c r="K35" s="18" t="s">
        <v>79</v>
      </c>
    </row>
    <row r="36" s="19" customFormat="true" ht="27" hidden="false" customHeight="true" outlineLevel="0" collapsed="false">
      <c r="A36" s="16"/>
      <c r="B36" s="16"/>
      <c r="C36" s="17"/>
      <c r="D36" s="17"/>
      <c r="E36" s="18" t="s">
        <v>80</v>
      </c>
      <c r="F36" s="17" t="s">
        <v>15</v>
      </c>
      <c r="G36" s="18"/>
      <c r="H36" s="17" t="s">
        <v>16</v>
      </c>
      <c r="I36" s="18" t="s">
        <v>71</v>
      </c>
      <c r="J36" s="18"/>
      <c r="K36" s="17" t="s">
        <v>81</v>
      </c>
    </row>
    <row r="37" s="19" customFormat="true" ht="27" hidden="false" customHeight="true" outlineLevel="0" collapsed="false">
      <c r="A37" s="16" t="n">
        <v>144</v>
      </c>
      <c r="B37" s="18" t="s">
        <v>82</v>
      </c>
      <c r="C37" s="17" t="s">
        <v>12</v>
      </c>
      <c r="D37" s="18" t="s">
        <v>13</v>
      </c>
      <c r="E37" s="18" t="s">
        <v>83</v>
      </c>
      <c r="F37" s="18"/>
      <c r="G37" s="18"/>
      <c r="H37" s="18"/>
      <c r="I37" s="18"/>
      <c r="J37" s="18"/>
      <c r="K37" s="18"/>
    </row>
    <row r="38" s="19" customFormat="true" ht="17.25" hidden="false" customHeight="false" outlineLevel="0" collapsed="false">
      <c r="A38" s="16"/>
      <c r="B38" s="18"/>
      <c r="C38" s="18"/>
      <c r="D38" s="18"/>
      <c r="E38" s="18" t="s">
        <v>84</v>
      </c>
      <c r="F38" s="17" t="s">
        <v>15</v>
      </c>
      <c r="G38" s="18"/>
      <c r="H38" s="17" t="s">
        <v>16</v>
      </c>
      <c r="I38" s="18" t="s">
        <v>54</v>
      </c>
      <c r="J38" s="18"/>
      <c r="K38" s="17" t="s">
        <v>85</v>
      </c>
    </row>
    <row r="39" s="19" customFormat="true" ht="27" hidden="false" customHeight="true" outlineLevel="0" collapsed="false">
      <c r="A39" s="16"/>
      <c r="B39" s="18"/>
      <c r="C39" s="18"/>
      <c r="D39" s="18"/>
      <c r="E39" s="17" t="s">
        <v>86</v>
      </c>
      <c r="F39" s="17" t="s">
        <v>15</v>
      </c>
      <c r="G39" s="18"/>
      <c r="H39" s="17" t="s">
        <v>16</v>
      </c>
      <c r="I39" s="18" t="s">
        <v>87</v>
      </c>
      <c r="J39" s="18"/>
      <c r="K39" s="18" t="s">
        <v>88</v>
      </c>
    </row>
    <row r="40" s="19" customFormat="true" ht="27" hidden="false" customHeight="true" outlineLevel="0" collapsed="false">
      <c r="A40" s="16" t="n">
        <v>145</v>
      </c>
      <c r="B40" s="18" t="s">
        <v>89</v>
      </c>
      <c r="C40" s="17" t="s">
        <v>12</v>
      </c>
      <c r="D40" s="18" t="s">
        <v>13</v>
      </c>
      <c r="E40" s="18" t="s">
        <v>90</v>
      </c>
      <c r="F40" s="18"/>
      <c r="G40" s="18"/>
      <c r="H40" s="18"/>
      <c r="I40" s="18"/>
      <c r="J40" s="18"/>
      <c r="K40" s="18"/>
    </row>
    <row r="41" s="19" customFormat="true" ht="17.25" hidden="false" customHeight="false" outlineLevel="0" collapsed="false">
      <c r="A41" s="16"/>
      <c r="B41" s="18"/>
      <c r="C41" s="18"/>
      <c r="D41" s="18"/>
      <c r="E41" s="18" t="s">
        <v>91</v>
      </c>
      <c r="F41" s="17" t="s">
        <v>15</v>
      </c>
      <c r="G41" s="18"/>
      <c r="H41" s="17" t="s">
        <v>16</v>
      </c>
      <c r="I41" s="18" t="s">
        <v>54</v>
      </c>
      <c r="J41" s="18"/>
      <c r="K41" s="17" t="s">
        <v>85</v>
      </c>
    </row>
    <row r="42" s="19" customFormat="true" ht="27" hidden="false" customHeight="true" outlineLevel="0" collapsed="false">
      <c r="A42" s="16" t="n">
        <v>146</v>
      </c>
      <c r="B42" s="18" t="s">
        <v>92</v>
      </c>
      <c r="C42" s="17" t="s">
        <v>12</v>
      </c>
      <c r="D42" s="18" t="s">
        <v>13</v>
      </c>
      <c r="E42" s="18" t="s">
        <v>93</v>
      </c>
      <c r="F42" s="17" t="s">
        <v>15</v>
      </c>
      <c r="G42" s="18"/>
      <c r="H42" s="17" t="s">
        <v>16</v>
      </c>
      <c r="I42" s="18" t="s">
        <v>54</v>
      </c>
      <c r="J42" s="18"/>
      <c r="K42" s="18" t="s">
        <v>94</v>
      </c>
    </row>
    <row r="43" s="19" customFormat="true" ht="27" hidden="false" customHeight="true" outlineLevel="0" collapsed="false">
      <c r="A43" s="16" t="n">
        <v>149</v>
      </c>
      <c r="B43" s="18" t="s">
        <v>95</v>
      </c>
      <c r="C43" s="17" t="s">
        <v>12</v>
      </c>
      <c r="D43" s="18" t="s">
        <v>13</v>
      </c>
      <c r="E43" s="18" t="s">
        <v>96</v>
      </c>
      <c r="F43" s="17" t="s">
        <v>15</v>
      </c>
      <c r="G43" s="18"/>
      <c r="H43" s="17" t="s">
        <v>16</v>
      </c>
      <c r="I43" s="18" t="s">
        <v>97</v>
      </c>
      <c r="J43" s="18"/>
      <c r="K43" s="18" t="s">
        <v>98</v>
      </c>
    </row>
    <row r="44" s="19" customFormat="true" ht="27" hidden="false" customHeight="true" outlineLevel="0" collapsed="false">
      <c r="A44" s="16" t="n">
        <v>150</v>
      </c>
      <c r="B44" s="18" t="s">
        <v>99</v>
      </c>
      <c r="C44" s="17" t="s">
        <v>12</v>
      </c>
      <c r="D44" s="18" t="s">
        <v>13</v>
      </c>
      <c r="E44" s="18" t="s">
        <v>100</v>
      </c>
      <c r="F44" s="17" t="s">
        <v>15</v>
      </c>
      <c r="G44" s="18"/>
      <c r="H44" s="17" t="s">
        <v>16</v>
      </c>
      <c r="I44" s="18" t="s">
        <v>97</v>
      </c>
      <c r="J44" s="18"/>
      <c r="K44" s="18" t="s">
        <v>101</v>
      </c>
    </row>
    <row r="45" s="19" customFormat="true" ht="27" hidden="false" customHeight="true" outlineLevel="0" collapsed="false">
      <c r="A45" s="16" t="n">
        <v>151</v>
      </c>
      <c r="B45" s="18" t="s">
        <v>102</v>
      </c>
      <c r="C45" s="17" t="s">
        <v>12</v>
      </c>
      <c r="D45" s="18" t="s">
        <v>13</v>
      </c>
      <c r="E45" s="18" t="s">
        <v>103</v>
      </c>
      <c r="F45" s="17" t="s">
        <v>15</v>
      </c>
      <c r="G45" s="18"/>
      <c r="H45" s="17" t="s">
        <v>16</v>
      </c>
      <c r="I45" s="18" t="s">
        <v>97</v>
      </c>
      <c r="J45" s="18"/>
      <c r="K45" s="18" t="s">
        <v>104</v>
      </c>
    </row>
    <row r="46" s="19" customFormat="true" ht="27" hidden="false" customHeight="true" outlineLevel="0" collapsed="false">
      <c r="A46" s="16" t="n">
        <v>154</v>
      </c>
      <c r="B46" s="18" t="s">
        <v>105</v>
      </c>
      <c r="C46" s="17" t="s">
        <v>12</v>
      </c>
      <c r="D46" s="18" t="s">
        <v>13</v>
      </c>
      <c r="E46" s="18" t="s">
        <v>106</v>
      </c>
      <c r="F46" s="18"/>
      <c r="G46" s="18"/>
      <c r="H46" s="18"/>
      <c r="I46" s="18"/>
      <c r="J46" s="18"/>
      <c r="K46" s="18"/>
    </row>
    <row r="47" s="19" customFormat="true" ht="28.5" hidden="false" customHeight="false" outlineLevel="0" collapsed="false">
      <c r="A47" s="16"/>
      <c r="B47" s="18"/>
      <c r="C47" s="18"/>
      <c r="D47" s="18"/>
      <c r="E47" s="18" t="s">
        <v>107</v>
      </c>
      <c r="F47" s="17" t="s">
        <v>15</v>
      </c>
      <c r="G47" s="18"/>
      <c r="H47" s="17" t="s">
        <v>16</v>
      </c>
      <c r="I47" s="18" t="s">
        <v>108</v>
      </c>
      <c r="J47" s="18"/>
      <c r="K47" s="17" t="s">
        <v>109</v>
      </c>
    </row>
    <row r="48" s="19" customFormat="true" ht="27" hidden="false" customHeight="true" outlineLevel="0" collapsed="false">
      <c r="A48" s="16"/>
      <c r="B48" s="18"/>
      <c r="C48" s="18"/>
      <c r="D48" s="18"/>
      <c r="E48" s="18" t="s">
        <v>110</v>
      </c>
      <c r="F48" s="17" t="s">
        <v>15</v>
      </c>
      <c r="G48" s="18"/>
      <c r="H48" s="17" t="s">
        <v>16</v>
      </c>
      <c r="I48" s="18" t="s">
        <v>41</v>
      </c>
      <c r="J48" s="18"/>
      <c r="K48" s="17" t="s">
        <v>111</v>
      </c>
    </row>
    <row r="49" s="19" customFormat="true" ht="42.75" hidden="false" customHeight="false" outlineLevel="0" collapsed="false">
      <c r="A49" s="16" t="n">
        <v>155</v>
      </c>
      <c r="B49" s="18" t="s">
        <v>112</v>
      </c>
      <c r="C49" s="17" t="s">
        <v>12</v>
      </c>
      <c r="D49" s="18" t="s">
        <v>13</v>
      </c>
      <c r="E49" s="18" t="s">
        <v>113</v>
      </c>
      <c r="F49" s="17" t="s">
        <v>15</v>
      </c>
      <c r="G49" s="18"/>
      <c r="H49" s="17" t="s">
        <v>16</v>
      </c>
      <c r="I49" s="18" t="s">
        <v>108</v>
      </c>
      <c r="J49" s="18"/>
      <c r="K49" s="17" t="s">
        <v>18</v>
      </c>
    </row>
    <row r="50" s="19" customFormat="true" ht="28.5" hidden="false" customHeight="false" outlineLevel="0" collapsed="false">
      <c r="A50" s="16" t="n">
        <v>157</v>
      </c>
      <c r="B50" s="18" t="s">
        <v>114</v>
      </c>
      <c r="C50" s="17" t="s">
        <v>12</v>
      </c>
      <c r="D50" s="18" t="s">
        <v>13</v>
      </c>
      <c r="E50" s="18" t="s">
        <v>115</v>
      </c>
      <c r="F50" s="17" t="s">
        <v>15</v>
      </c>
      <c r="G50" s="18"/>
      <c r="H50" s="17" t="s">
        <v>16</v>
      </c>
      <c r="I50" s="18" t="s">
        <v>71</v>
      </c>
      <c r="J50" s="18"/>
      <c r="K50" s="18" t="s">
        <v>116</v>
      </c>
    </row>
    <row r="51" s="19" customFormat="true" ht="27" hidden="false" customHeight="true" outlineLevel="0" collapsed="false">
      <c r="A51" s="16" t="n">
        <v>158</v>
      </c>
      <c r="B51" s="18" t="s">
        <v>117</v>
      </c>
      <c r="C51" s="17" t="s">
        <v>12</v>
      </c>
      <c r="D51" s="18" t="s">
        <v>13</v>
      </c>
      <c r="E51" s="18" t="s">
        <v>118</v>
      </c>
      <c r="F51" s="18"/>
      <c r="G51" s="18"/>
      <c r="H51" s="18"/>
      <c r="I51" s="18"/>
      <c r="J51" s="18"/>
      <c r="K51" s="18"/>
    </row>
    <row r="52" s="19" customFormat="true" ht="27" hidden="false" customHeight="true" outlineLevel="0" collapsed="false">
      <c r="A52" s="16"/>
      <c r="B52" s="18"/>
      <c r="C52" s="18"/>
      <c r="D52" s="18"/>
      <c r="E52" s="18" t="s">
        <v>119</v>
      </c>
      <c r="F52" s="17" t="s">
        <v>39</v>
      </c>
      <c r="G52" s="18" t="s">
        <v>40</v>
      </c>
      <c r="H52" s="17" t="s">
        <v>16</v>
      </c>
      <c r="I52" s="18" t="s">
        <v>54</v>
      </c>
      <c r="J52" s="18"/>
      <c r="K52" s="17" t="s">
        <v>120</v>
      </c>
    </row>
    <row r="53" s="19" customFormat="true" ht="27" hidden="false" customHeight="true" outlineLevel="0" collapsed="false">
      <c r="A53" s="16"/>
      <c r="B53" s="18"/>
      <c r="C53" s="18"/>
      <c r="D53" s="18"/>
      <c r="E53" s="18" t="s">
        <v>121</v>
      </c>
      <c r="F53" s="17" t="s">
        <v>15</v>
      </c>
      <c r="G53" s="18"/>
      <c r="H53" s="17" t="s">
        <v>16</v>
      </c>
      <c r="I53" s="18" t="s">
        <v>41</v>
      </c>
      <c r="J53" s="18"/>
      <c r="K53" s="17" t="s">
        <v>122</v>
      </c>
    </row>
    <row r="54" s="19" customFormat="true" ht="27" hidden="false" customHeight="true" outlineLevel="0" collapsed="false">
      <c r="A54" s="16"/>
      <c r="B54" s="18"/>
      <c r="C54" s="18"/>
      <c r="D54" s="18"/>
      <c r="E54" s="17" t="s">
        <v>56</v>
      </c>
      <c r="F54" s="17" t="s">
        <v>15</v>
      </c>
      <c r="G54" s="18"/>
      <c r="H54" s="17" t="s">
        <v>16</v>
      </c>
      <c r="I54" s="18" t="s">
        <v>57</v>
      </c>
      <c r="J54" s="18"/>
      <c r="K54" s="17" t="s">
        <v>123</v>
      </c>
    </row>
    <row r="55" s="19" customFormat="true" ht="27" hidden="false" customHeight="true" outlineLevel="0" collapsed="false">
      <c r="A55" s="16" t="n">
        <v>159</v>
      </c>
      <c r="B55" s="18" t="s">
        <v>124</v>
      </c>
      <c r="C55" s="17" t="s">
        <v>12</v>
      </c>
      <c r="D55" s="18" t="s">
        <v>13</v>
      </c>
      <c r="E55" s="18" t="s">
        <v>125</v>
      </c>
      <c r="F55" s="18"/>
      <c r="G55" s="18"/>
      <c r="H55" s="18"/>
      <c r="I55" s="18"/>
      <c r="J55" s="18"/>
      <c r="K55" s="18"/>
    </row>
    <row r="56" s="19" customFormat="true" ht="27" hidden="false" customHeight="true" outlineLevel="0" collapsed="false">
      <c r="A56" s="16"/>
      <c r="B56" s="18"/>
      <c r="C56" s="18"/>
      <c r="D56" s="18"/>
      <c r="E56" s="18" t="s">
        <v>126</v>
      </c>
      <c r="F56" s="17" t="s">
        <v>15</v>
      </c>
      <c r="G56" s="18"/>
      <c r="H56" s="17" t="s">
        <v>16</v>
      </c>
      <c r="I56" s="18" t="s">
        <v>54</v>
      </c>
      <c r="J56" s="18"/>
      <c r="K56" s="18" t="s">
        <v>127</v>
      </c>
    </row>
    <row r="57" s="19" customFormat="true" ht="27" hidden="false" customHeight="true" outlineLevel="0" collapsed="false">
      <c r="A57" s="16"/>
      <c r="B57" s="18"/>
      <c r="C57" s="18"/>
      <c r="D57" s="18"/>
      <c r="E57" s="18" t="s">
        <v>128</v>
      </c>
      <c r="F57" s="17" t="s">
        <v>15</v>
      </c>
      <c r="G57" s="18"/>
      <c r="H57" s="17" t="s">
        <v>16</v>
      </c>
      <c r="I57" s="18" t="s">
        <v>54</v>
      </c>
      <c r="J57" s="18"/>
      <c r="K57" s="18" t="s">
        <v>94</v>
      </c>
    </row>
    <row r="58" s="19" customFormat="true" ht="27" hidden="false" customHeight="true" outlineLevel="0" collapsed="false">
      <c r="A58" s="16" t="n">
        <v>160</v>
      </c>
      <c r="B58" s="18" t="s">
        <v>129</v>
      </c>
      <c r="C58" s="17" t="s">
        <v>12</v>
      </c>
      <c r="D58" s="18" t="s">
        <v>13</v>
      </c>
      <c r="E58" s="18" t="s">
        <v>130</v>
      </c>
      <c r="F58" s="18"/>
      <c r="G58" s="18"/>
      <c r="H58" s="18"/>
      <c r="I58" s="18"/>
      <c r="J58" s="18"/>
      <c r="K58" s="18"/>
    </row>
    <row r="59" s="19" customFormat="true" ht="28.5" hidden="false" customHeight="false" outlineLevel="0" collapsed="false">
      <c r="A59" s="16"/>
      <c r="B59" s="18"/>
      <c r="C59" s="18"/>
      <c r="D59" s="18"/>
      <c r="E59" s="18" t="s">
        <v>131</v>
      </c>
      <c r="F59" s="17" t="s">
        <v>15</v>
      </c>
      <c r="G59" s="18"/>
      <c r="H59" s="17" t="s">
        <v>16</v>
      </c>
      <c r="I59" s="18" t="s">
        <v>17</v>
      </c>
      <c r="J59" s="18"/>
      <c r="K59" s="17" t="s">
        <v>132</v>
      </c>
    </row>
    <row r="60" s="19" customFormat="true" ht="27" hidden="false" customHeight="true" outlineLevel="0" collapsed="false">
      <c r="A60" s="16"/>
      <c r="B60" s="18"/>
      <c r="C60" s="18"/>
      <c r="D60" s="18"/>
      <c r="E60" s="18" t="s">
        <v>133</v>
      </c>
      <c r="F60" s="17" t="s">
        <v>15</v>
      </c>
      <c r="G60" s="18"/>
      <c r="H60" s="17" t="s">
        <v>16</v>
      </c>
      <c r="I60" s="18" t="s">
        <v>134</v>
      </c>
      <c r="J60" s="18"/>
      <c r="K60" s="18" t="s">
        <v>135</v>
      </c>
    </row>
    <row r="61" s="19" customFormat="true" ht="27" hidden="false" customHeight="true" outlineLevel="0" collapsed="false">
      <c r="A61" s="16"/>
      <c r="B61" s="18"/>
      <c r="C61" s="18"/>
      <c r="D61" s="18"/>
      <c r="E61" s="18" t="s">
        <v>136</v>
      </c>
      <c r="F61" s="17" t="s">
        <v>15</v>
      </c>
      <c r="G61" s="18"/>
      <c r="H61" s="17" t="s">
        <v>16</v>
      </c>
      <c r="I61" s="18" t="s">
        <v>134</v>
      </c>
      <c r="J61" s="18"/>
      <c r="K61" s="17" t="s">
        <v>137</v>
      </c>
    </row>
    <row r="62" s="19" customFormat="true" ht="27" hidden="false" customHeight="true" outlineLevel="0" collapsed="false">
      <c r="A62" s="16" t="n">
        <v>162</v>
      </c>
      <c r="B62" s="18" t="s">
        <v>138</v>
      </c>
      <c r="C62" s="17" t="s">
        <v>12</v>
      </c>
      <c r="D62" s="25" t="s">
        <v>13</v>
      </c>
      <c r="E62" s="26" t="s">
        <v>139</v>
      </c>
      <c r="F62" s="17" t="s">
        <v>15</v>
      </c>
      <c r="G62" s="18"/>
      <c r="H62" s="26" t="s">
        <v>16</v>
      </c>
      <c r="I62" s="18" t="s">
        <v>140</v>
      </c>
      <c r="J62" s="27"/>
      <c r="K62" s="26" t="s">
        <v>141</v>
      </c>
    </row>
    <row r="63" s="19" customFormat="true" ht="27" hidden="false" customHeight="true" outlineLevel="0" collapsed="false">
      <c r="A63" s="16" t="n">
        <v>163</v>
      </c>
      <c r="B63" s="18" t="s">
        <v>142</v>
      </c>
      <c r="C63" s="17" t="s">
        <v>12</v>
      </c>
      <c r="D63" s="25" t="s">
        <v>13</v>
      </c>
      <c r="E63" s="26" t="s">
        <v>143</v>
      </c>
      <c r="F63" s="17" t="s">
        <v>15</v>
      </c>
      <c r="G63" s="18"/>
      <c r="H63" s="26" t="s">
        <v>16</v>
      </c>
      <c r="I63" s="18" t="s">
        <v>140</v>
      </c>
      <c r="J63" s="27"/>
      <c r="K63" s="26" t="s">
        <v>144</v>
      </c>
    </row>
    <row r="64" s="19" customFormat="true" ht="27" hidden="false" customHeight="true" outlineLevel="0" collapsed="false">
      <c r="A64" s="16" t="n">
        <v>167</v>
      </c>
      <c r="B64" s="18" t="s">
        <v>145</v>
      </c>
      <c r="C64" s="21" t="s">
        <v>12</v>
      </c>
      <c r="D64" s="15" t="s">
        <v>13</v>
      </c>
      <c r="E64" s="21" t="s">
        <v>146</v>
      </c>
      <c r="F64" s="17" t="s">
        <v>15</v>
      </c>
      <c r="G64" s="15"/>
      <c r="H64" s="21" t="s">
        <v>16</v>
      </c>
      <c r="I64" s="15" t="s">
        <v>147</v>
      </c>
      <c r="J64" s="15"/>
      <c r="K64" s="26" t="s">
        <v>148</v>
      </c>
    </row>
    <row r="65" s="19" customFormat="true" ht="27" hidden="false" customHeight="true" outlineLevel="0" collapsed="false">
      <c r="A65" s="16" t="n">
        <v>170</v>
      </c>
      <c r="B65" s="18" t="s">
        <v>149</v>
      </c>
      <c r="C65" s="21" t="s">
        <v>150</v>
      </c>
      <c r="D65" s="15" t="s">
        <v>13</v>
      </c>
      <c r="E65" s="15" t="s">
        <v>151</v>
      </c>
      <c r="F65" s="17" t="s">
        <v>15</v>
      </c>
      <c r="G65" s="15"/>
      <c r="H65" s="21" t="s">
        <v>152</v>
      </c>
      <c r="I65" s="15" t="s">
        <v>153</v>
      </c>
      <c r="J65" s="15"/>
      <c r="K65" s="25" t="s">
        <v>154</v>
      </c>
    </row>
    <row r="66" s="19" customFormat="true" ht="27" hidden="false" customHeight="true" outlineLevel="0" collapsed="false">
      <c r="A66" s="16" t="n">
        <v>171</v>
      </c>
      <c r="B66" s="18" t="s">
        <v>155</v>
      </c>
      <c r="C66" s="21" t="s">
        <v>150</v>
      </c>
      <c r="D66" s="15" t="s">
        <v>13</v>
      </c>
      <c r="E66" s="15" t="s">
        <v>156</v>
      </c>
      <c r="F66" s="17" t="s">
        <v>15</v>
      </c>
      <c r="G66" s="15"/>
      <c r="H66" s="21" t="s">
        <v>152</v>
      </c>
      <c r="I66" s="15" t="s">
        <v>153</v>
      </c>
      <c r="J66" s="15"/>
      <c r="K66" s="25" t="s">
        <v>157</v>
      </c>
    </row>
    <row r="67" s="19" customFormat="true" ht="27" hidden="false" customHeight="true" outlineLevel="0" collapsed="false">
      <c r="A67" s="16" t="n">
        <v>172</v>
      </c>
      <c r="B67" s="18" t="s">
        <v>158</v>
      </c>
      <c r="C67" s="21" t="s">
        <v>150</v>
      </c>
      <c r="D67" s="15" t="s">
        <v>13</v>
      </c>
      <c r="E67" s="15" t="s">
        <v>159</v>
      </c>
      <c r="F67" s="17" t="s">
        <v>15</v>
      </c>
      <c r="G67" s="15"/>
      <c r="H67" s="21" t="s">
        <v>152</v>
      </c>
      <c r="I67" s="15" t="s">
        <v>153</v>
      </c>
      <c r="J67" s="15"/>
      <c r="K67" s="26" t="s">
        <v>160</v>
      </c>
    </row>
    <row r="68" s="19" customFormat="true" ht="27" hidden="false" customHeight="true" outlineLevel="0" collapsed="false">
      <c r="A68" s="16" t="n">
        <v>173</v>
      </c>
      <c r="B68" s="18" t="s">
        <v>161</v>
      </c>
      <c r="C68" s="21" t="s">
        <v>150</v>
      </c>
      <c r="D68" s="15" t="s">
        <v>13</v>
      </c>
      <c r="E68" s="15" t="s">
        <v>162</v>
      </c>
      <c r="F68" s="17" t="s">
        <v>15</v>
      </c>
      <c r="G68" s="15"/>
      <c r="H68" s="21" t="s">
        <v>152</v>
      </c>
      <c r="I68" s="15" t="s">
        <v>153</v>
      </c>
      <c r="J68" s="15"/>
      <c r="K68" s="26" t="s">
        <v>163</v>
      </c>
    </row>
    <row r="69" s="19" customFormat="true" ht="49" hidden="false" customHeight="true" outlineLevel="0" collapsed="false">
      <c r="A69" s="16" t="n">
        <v>174</v>
      </c>
      <c r="B69" s="18" t="s">
        <v>164</v>
      </c>
      <c r="C69" s="21" t="s">
        <v>150</v>
      </c>
      <c r="D69" s="15" t="s">
        <v>13</v>
      </c>
      <c r="E69" s="15" t="s">
        <v>165</v>
      </c>
      <c r="F69" s="17" t="s">
        <v>15</v>
      </c>
      <c r="G69" s="15"/>
      <c r="H69" s="21" t="s">
        <v>152</v>
      </c>
      <c r="I69" s="15" t="s">
        <v>153</v>
      </c>
      <c r="J69" s="15"/>
      <c r="K69" s="25" t="s">
        <v>166</v>
      </c>
    </row>
    <row r="70" s="19" customFormat="true" ht="40" hidden="false" customHeight="true" outlineLevel="0" collapsed="false">
      <c r="A70" s="16" t="n">
        <v>177</v>
      </c>
      <c r="B70" s="18" t="s">
        <v>167</v>
      </c>
      <c r="C70" s="21" t="s">
        <v>150</v>
      </c>
      <c r="D70" s="15" t="s">
        <v>13</v>
      </c>
      <c r="E70" s="15" t="s">
        <v>168</v>
      </c>
      <c r="F70" s="17" t="s">
        <v>15</v>
      </c>
      <c r="G70" s="18"/>
      <c r="H70" s="21" t="s">
        <v>16</v>
      </c>
      <c r="I70" s="15" t="s">
        <v>147</v>
      </c>
      <c r="J70" s="15"/>
      <c r="K70" s="26" t="s">
        <v>169</v>
      </c>
    </row>
    <row r="71" s="19" customFormat="true" ht="46" hidden="false" customHeight="true" outlineLevel="0" collapsed="false">
      <c r="A71" s="16" t="n">
        <v>178</v>
      </c>
      <c r="B71" s="18" t="s">
        <v>170</v>
      </c>
      <c r="C71" s="21" t="s">
        <v>150</v>
      </c>
      <c r="D71" s="15" t="s">
        <v>171</v>
      </c>
      <c r="E71" s="18" t="s">
        <v>172</v>
      </c>
      <c r="F71" s="17" t="s">
        <v>173</v>
      </c>
      <c r="G71" s="15"/>
      <c r="H71" s="21" t="s">
        <v>16</v>
      </c>
      <c r="I71" s="28" t="s">
        <v>174</v>
      </c>
      <c r="J71" s="15"/>
      <c r="K71" s="21" t="s">
        <v>175</v>
      </c>
    </row>
    <row r="72" s="19" customFormat="true" ht="46" hidden="false" customHeight="true" outlineLevel="0" collapsed="false">
      <c r="A72" s="16" t="n">
        <v>180</v>
      </c>
      <c r="B72" s="18" t="s">
        <v>176</v>
      </c>
      <c r="C72" s="21" t="s">
        <v>150</v>
      </c>
      <c r="D72" s="15" t="s">
        <v>13</v>
      </c>
      <c r="E72" s="15" t="s">
        <v>177</v>
      </c>
      <c r="F72" s="21" t="s">
        <v>15</v>
      </c>
      <c r="G72" s="15"/>
      <c r="H72" s="21" t="s">
        <v>16</v>
      </c>
      <c r="I72" s="15" t="s">
        <v>178</v>
      </c>
      <c r="J72" s="15"/>
      <c r="K72" s="21" t="s">
        <v>179</v>
      </c>
    </row>
    <row r="73" s="19" customFormat="true" ht="27" hidden="false" customHeight="true" outlineLevel="0" collapsed="false">
      <c r="A73" s="16" t="n">
        <v>181</v>
      </c>
      <c r="B73" s="18" t="s">
        <v>180</v>
      </c>
      <c r="C73" s="21" t="s">
        <v>150</v>
      </c>
      <c r="D73" s="15" t="s">
        <v>13</v>
      </c>
      <c r="E73" s="15" t="s">
        <v>181</v>
      </c>
      <c r="F73" s="21" t="s">
        <v>15</v>
      </c>
      <c r="G73" s="15"/>
      <c r="H73" s="21" t="s">
        <v>16</v>
      </c>
      <c r="I73" s="15" t="s">
        <v>182</v>
      </c>
      <c r="J73" s="15"/>
      <c r="K73" s="21" t="s">
        <v>183</v>
      </c>
    </row>
    <row r="74" s="19" customFormat="true" ht="28.5" hidden="false" customHeight="false" outlineLevel="0" collapsed="false">
      <c r="A74" s="15" t="n">
        <v>182</v>
      </c>
      <c r="B74" s="15" t="s">
        <v>184</v>
      </c>
      <c r="C74" s="21" t="s">
        <v>150</v>
      </c>
      <c r="D74" s="15" t="s">
        <v>13</v>
      </c>
      <c r="E74" s="15" t="s">
        <v>185</v>
      </c>
      <c r="F74" s="21" t="s">
        <v>15</v>
      </c>
      <c r="G74" s="15"/>
      <c r="H74" s="21" t="s">
        <v>16</v>
      </c>
      <c r="I74" s="15" t="s">
        <v>186</v>
      </c>
      <c r="J74" s="15"/>
      <c r="K74" s="15" t="s">
        <v>187</v>
      </c>
    </row>
    <row r="75" s="19" customFormat="true" ht="27" hidden="false" customHeight="true" outlineLevel="0" collapsed="false">
      <c r="A75" s="16" t="n">
        <v>183</v>
      </c>
      <c r="B75" s="18" t="s">
        <v>188</v>
      </c>
      <c r="C75" s="21" t="s">
        <v>150</v>
      </c>
      <c r="D75" s="15" t="s">
        <v>13</v>
      </c>
      <c r="E75" s="15" t="s">
        <v>189</v>
      </c>
      <c r="F75" s="21" t="s">
        <v>15</v>
      </c>
      <c r="G75" s="15"/>
      <c r="H75" s="21" t="s">
        <v>16</v>
      </c>
      <c r="I75" s="15" t="s">
        <v>190</v>
      </c>
      <c r="J75" s="15"/>
      <c r="K75" s="15" t="s">
        <v>191</v>
      </c>
    </row>
    <row r="76" s="19" customFormat="true" ht="27" hidden="false" customHeight="true" outlineLevel="0" collapsed="false">
      <c r="A76" s="16" t="n">
        <v>184</v>
      </c>
      <c r="B76" s="18" t="s">
        <v>192</v>
      </c>
      <c r="C76" s="21" t="s">
        <v>150</v>
      </c>
      <c r="D76" s="15" t="s">
        <v>13</v>
      </c>
      <c r="E76" s="15" t="s">
        <v>193</v>
      </c>
      <c r="F76" s="21" t="s">
        <v>15</v>
      </c>
      <c r="G76" s="15"/>
      <c r="H76" s="21" t="s">
        <v>16</v>
      </c>
      <c r="I76" s="15" t="s">
        <v>190</v>
      </c>
      <c r="J76" s="15"/>
      <c r="K76" s="15" t="s">
        <v>194</v>
      </c>
    </row>
    <row r="77" s="19" customFormat="true" ht="27" hidden="false" customHeight="true" outlineLevel="0" collapsed="false">
      <c r="A77" s="16" t="n">
        <v>466</v>
      </c>
      <c r="B77" s="18" t="s">
        <v>195</v>
      </c>
      <c r="C77" s="21" t="s">
        <v>196</v>
      </c>
      <c r="D77" s="15" t="s">
        <v>13</v>
      </c>
      <c r="E77" s="21" t="s">
        <v>197</v>
      </c>
      <c r="F77" s="21" t="s">
        <v>15</v>
      </c>
      <c r="G77" s="15"/>
      <c r="H77" s="21" t="s">
        <v>198</v>
      </c>
      <c r="I77" s="15" t="s">
        <v>186</v>
      </c>
      <c r="J77" s="15"/>
      <c r="K77" s="15" t="s">
        <v>199</v>
      </c>
    </row>
    <row r="78" s="19" customFormat="true" ht="27" hidden="false" customHeight="true" outlineLevel="0" collapsed="false">
      <c r="A78" s="16" t="n">
        <v>467</v>
      </c>
      <c r="B78" s="18" t="s">
        <v>200</v>
      </c>
      <c r="C78" s="21" t="s">
        <v>196</v>
      </c>
      <c r="D78" s="15" t="s">
        <v>13</v>
      </c>
      <c r="E78" s="21" t="s">
        <v>201</v>
      </c>
      <c r="F78" s="21" t="s">
        <v>15</v>
      </c>
      <c r="G78" s="15"/>
      <c r="H78" s="21" t="s">
        <v>198</v>
      </c>
      <c r="I78" s="15" t="s">
        <v>186</v>
      </c>
      <c r="J78" s="15"/>
      <c r="K78" s="21" t="s">
        <v>202</v>
      </c>
    </row>
    <row r="79" s="19" customFormat="true" ht="27" hidden="false" customHeight="true" outlineLevel="0" collapsed="false">
      <c r="A79" s="16" t="n">
        <v>468</v>
      </c>
      <c r="B79" s="18" t="s">
        <v>203</v>
      </c>
      <c r="C79" s="21" t="s">
        <v>196</v>
      </c>
      <c r="D79" s="15" t="s">
        <v>13</v>
      </c>
      <c r="E79" s="21" t="s">
        <v>204</v>
      </c>
      <c r="F79" s="21" t="s">
        <v>15</v>
      </c>
      <c r="G79" s="15"/>
      <c r="H79" s="21" t="s">
        <v>198</v>
      </c>
      <c r="I79" s="15" t="s">
        <v>186</v>
      </c>
      <c r="J79" s="15"/>
      <c r="K79" s="21" t="s">
        <v>205</v>
      </c>
    </row>
  </sheetData>
  <autoFilter ref="A3:HX79"/>
  <mergeCells count="68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8:A9"/>
    <mergeCell ref="B8:B9"/>
    <mergeCell ref="C8:C9"/>
    <mergeCell ref="D8:D9"/>
    <mergeCell ref="A13:A14"/>
    <mergeCell ref="B13:B14"/>
    <mergeCell ref="C13:C14"/>
    <mergeCell ref="D13:D14"/>
    <mergeCell ref="A15:A16"/>
    <mergeCell ref="B15:B16"/>
    <mergeCell ref="C15:C16"/>
    <mergeCell ref="D15:D16"/>
    <mergeCell ref="A20:A22"/>
    <mergeCell ref="B20:B22"/>
    <mergeCell ref="C20:C22"/>
    <mergeCell ref="D20:D22"/>
    <mergeCell ref="A23:A24"/>
    <mergeCell ref="B23:B24"/>
    <mergeCell ref="C23:C24"/>
    <mergeCell ref="D23:D24"/>
    <mergeCell ref="A25:A28"/>
    <mergeCell ref="B25:B28"/>
    <mergeCell ref="C25:C28"/>
    <mergeCell ref="D25:D28"/>
    <mergeCell ref="A30:A33"/>
    <mergeCell ref="B30:B33"/>
    <mergeCell ref="C30:C33"/>
    <mergeCell ref="D30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1"/>
    <mergeCell ref="B40:B41"/>
    <mergeCell ref="C40:C41"/>
    <mergeCell ref="D40:D41"/>
    <mergeCell ref="A46:A48"/>
    <mergeCell ref="B46:B48"/>
    <mergeCell ref="C46:C48"/>
    <mergeCell ref="D46:D48"/>
    <mergeCell ref="A51:A54"/>
    <mergeCell ref="B51:B54"/>
    <mergeCell ref="C51:C54"/>
    <mergeCell ref="D51:D54"/>
    <mergeCell ref="A55:A57"/>
    <mergeCell ref="B55:B57"/>
    <mergeCell ref="C55:C57"/>
    <mergeCell ref="D55:D57"/>
    <mergeCell ref="A58:A61"/>
    <mergeCell ref="B58:B61"/>
    <mergeCell ref="C58:C61"/>
    <mergeCell ref="D58:D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7"/>
    <col collapsed="false" customWidth="true" hidden="false" outlineLevel="0" max="2" min="2" style="1" width="15"/>
    <col collapsed="false" customWidth="true" hidden="false" outlineLevel="0" max="3" min="3" style="1" width="13.34"/>
    <col collapsed="false" customWidth="true" hidden="false" outlineLevel="0" max="4" min="4" style="1" width="30.34"/>
    <col collapsed="false" customWidth="true" hidden="false" outlineLevel="0" max="5" min="5" style="1" width="13.34"/>
    <col collapsed="false" customWidth="true" hidden="false" outlineLevel="0" max="6" min="6" style="1" width="16.66"/>
  </cols>
  <sheetData>
    <row r="1" s="30" customFormat="true" ht="27" hidden="false" customHeight="true" outlineLevel="0" collapsed="false">
      <c r="A1" s="29" t="s">
        <v>206</v>
      </c>
      <c r="B1" s="29"/>
      <c r="C1" s="29"/>
      <c r="D1" s="29"/>
      <c r="E1" s="29"/>
      <c r="F1" s="29"/>
    </row>
    <row r="2" s="30" customFormat="true" ht="24" hidden="false" customHeight="true" outlineLevel="0" collapsed="false">
      <c r="A2" s="29" t="s">
        <v>207</v>
      </c>
      <c r="B2" s="29" t="s">
        <v>208</v>
      </c>
      <c r="C2" s="29" t="s">
        <v>209</v>
      </c>
      <c r="D2" s="29" t="s">
        <v>210</v>
      </c>
      <c r="E2" s="29" t="s">
        <v>211</v>
      </c>
      <c r="F2" s="29" t="s">
        <v>212</v>
      </c>
    </row>
    <row r="3" s="30" customFormat="true" ht="14.25" hidden="false" customHeight="false" outlineLevel="0" collapsed="false">
      <c r="A3" s="31" t="n">
        <v>1</v>
      </c>
      <c r="B3" s="32" t="s">
        <v>213</v>
      </c>
      <c r="C3" s="32" t="s">
        <v>214</v>
      </c>
      <c r="D3" s="32" t="s">
        <v>215</v>
      </c>
      <c r="E3" s="32" t="s">
        <v>216</v>
      </c>
      <c r="F3" s="31" t="s">
        <v>217</v>
      </c>
    </row>
    <row r="4" s="30" customFormat="true" ht="14.25" hidden="false" customHeight="false" outlineLevel="0" collapsed="false">
      <c r="A4" s="31" t="n">
        <v>2</v>
      </c>
      <c r="B4" s="32" t="s">
        <v>213</v>
      </c>
      <c r="C4" s="32" t="s">
        <v>214</v>
      </c>
      <c r="D4" s="32" t="s">
        <v>218</v>
      </c>
      <c r="E4" s="32" t="s">
        <v>216</v>
      </c>
      <c r="F4" s="31" t="s">
        <v>217</v>
      </c>
    </row>
    <row r="5" s="30" customFormat="true" ht="14.25" hidden="false" customHeight="false" outlineLevel="0" collapsed="false">
      <c r="A5" s="31" t="n">
        <v>3</v>
      </c>
      <c r="B5" s="32" t="s">
        <v>213</v>
      </c>
      <c r="C5" s="32" t="s">
        <v>214</v>
      </c>
      <c r="D5" s="32" t="s">
        <v>219</v>
      </c>
      <c r="E5" s="32" t="s">
        <v>216</v>
      </c>
      <c r="F5" s="31" t="s">
        <v>217</v>
      </c>
    </row>
    <row r="6" s="30" customFormat="true" ht="14.25" hidden="false" customHeight="false" outlineLevel="0" collapsed="false">
      <c r="A6" s="31" t="n">
        <v>4</v>
      </c>
      <c r="B6" s="33" t="s">
        <v>220</v>
      </c>
      <c r="C6" s="34" t="s">
        <v>221</v>
      </c>
      <c r="D6" s="35" t="s">
        <v>222</v>
      </c>
      <c r="E6" s="33" t="s">
        <v>223</v>
      </c>
      <c r="F6" s="35" t="s">
        <v>224</v>
      </c>
    </row>
    <row r="7" s="30" customFormat="true" ht="14.25" hidden="false" customHeight="false" outlineLevel="0" collapsed="false">
      <c r="A7" s="31" t="n">
        <v>5</v>
      </c>
      <c r="B7" s="33"/>
      <c r="C7" s="36"/>
      <c r="D7" s="35"/>
      <c r="E7" s="32" t="s">
        <v>216</v>
      </c>
      <c r="F7" s="35"/>
    </row>
    <row r="8" s="30" customFormat="true" ht="14.25" hidden="false" customHeight="false" outlineLevel="0" collapsed="false">
      <c r="A8" s="31" t="n">
        <v>6</v>
      </c>
      <c r="B8" s="33" t="s">
        <v>220</v>
      </c>
      <c r="C8" s="34" t="s">
        <v>221</v>
      </c>
      <c r="D8" s="32" t="s">
        <v>225</v>
      </c>
      <c r="E8" s="33" t="s">
        <v>223</v>
      </c>
      <c r="F8" s="35" t="s">
        <v>224</v>
      </c>
    </row>
    <row r="9" s="30" customFormat="true" ht="14.25" hidden="false" customHeight="false" outlineLevel="0" collapsed="false">
      <c r="A9" s="31" t="n">
        <v>7</v>
      </c>
      <c r="B9" s="33"/>
      <c r="C9" s="36"/>
      <c r="D9" s="32"/>
      <c r="E9" s="32" t="s">
        <v>216</v>
      </c>
      <c r="F9" s="35"/>
    </row>
    <row r="10" s="30" customFormat="true" ht="14.25" hidden="false" customHeight="false" outlineLevel="0" collapsed="false">
      <c r="A10" s="31" t="n">
        <v>8</v>
      </c>
      <c r="B10" s="33" t="s">
        <v>220</v>
      </c>
      <c r="C10" s="32" t="s">
        <v>221</v>
      </c>
      <c r="D10" s="32" t="s">
        <v>226</v>
      </c>
      <c r="E10" s="33" t="s">
        <v>223</v>
      </c>
      <c r="F10" s="35" t="s">
        <v>224</v>
      </c>
    </row>
    <row r="11" s="30" customFormat="true" ht="14.25" hidden="false" customHeight="false" outlineLevel="0" collapsed="false">
      <c r="A11" s="31" t="n">
        <v>9</v>
      </c>
      <c r="B11" s="33"/>
      <c r="C11" s="32"/>
      <c r="D11" s="32"/>
      <c r="E11" s="32" t="s">
        <v>216</v>
      </c>
      <c r="F11" s="35"/>
    </row>
    <row r="12" s="30" customFormat="true" ht="14.25" hidden="false" customHeight="false" outlineLevel="0" collapsed="false">
      <c r="A12" s="31" t="n">
        <v>10</v>
      </c>
      <c r="B12" s="33" t="s">
        <v>220</v>
      </c>
      <c r="C12" s="32" t="s">
        <v>221</v>
      </c>
      <c r="D12" s="32" t="s">
        <v>227</v>
      </c>
      <c r="E12" s="33" t="s">
        <v>223</v>
      </c>
      <c r="F12" s="35" t="s">
        <v>224</v>
      </c>
    </row>
    <row r="13" s="30" customFormat="true" ht="14.25" hidden="false" customHeight="false" outlineLevel="0" collapsed="false">
      <c r="A13" s="31" t="n">
        <v>11</v>
      </c>
      <c r="B13" s="33"/>
      <c r="C13" s="32"/>
      <c r="D13" s="32"/>
      <c r="E13" s="32" t="s">
        <v>216</v>
      </c>
      <c r="F13" s="35"/>
    </row>
    <row r="14" s="30" customFormat="true" ht="14.25" hidden="false" customHeight="false" outlineLevel="0" collapsed="false">
      <c r="A14" s="31" t="n">
        <v>12</v>
      </c>
      <c r="B14" s="33" t="s">
        <v>228</v>
      </c>
      <c r="C14" s="32" t="s">
        <v>229</v>
      </c>
      <c r="D14" s="31" t="s">
        <v>230</v>
      </c>
      <c r="E14" s="32" t="s">
        <v>223</v>
      </c>
      <c r="F14" s="32" t="s">
        <v>229</v>
      </c>
    </row>
    <row r="15" s="30" customFormat="true" ht="14.25" hidden="false" customHeight="false" outlineLevel="0" collapsed="false">
      <c r="A15" s="31" t="n">
        <v>13</v>
      </c>
      <c r="B15" s="33"/>
      <c r="C15" s="32"/>
      <c r="D15" s="32"/>
      <c r="E15" s="32"/>
      <c r="F15" s="32"/>
    </row>
    <row r="16" s="30" customFormat="true" ht="14.25" hidden="false" customHeight="false" outlineLevel="0" collapsed="false">
      <c r="A16" s="31" t="n">
        <v>14</v>
      </c>
      <c r="B16" s="32" t="s">
        <v>231</v>
      </c>
      <c r="C16" s="32" t="s">
        <v>214</v>
      </c>
      <c r="D16" s="31" t="s">
        <v>232</v>
      </c>
      <c r="E16" s="32" t="s">
        <v>216</v>
      </c>
      <c r="F16" s="31" t="s">
        <v>233</v>
      </c>
    </row>
    <row r="17" s="30" customFormat="true" ht="14.25" hidden="false" customHeight="false" outlineLevel="0" collapsed="false">
      <c r="A17" s="31" t="n">
        <v>15</v>
      </c>
      <c r="B17" s="32" t="s">
        <v>231</v>
      </c>
      <c r="C17" s="32" t="s">
        <v>214</v>
      </c>
      <c r="D17" s="31" t="s">
        <v>234</v>
      </c>
      <c r="E17" s="32" t="s">
        <v>216</v>
      </c>
      <c r="F17" s="31" t="s">
        <v>233</v>
      </c>
    </row>
    <row r="18" s="30" customFormat="true" ht="14.25" hidden="false" customHeight="false" outlineLevel="0" collapsed="false">
      <c r="A18" s="31" t="n">
        <v>16</v>
      </c>
      <c r="B18" s="32" t="s">
        <v>231</v>
      </c>
      <c r="C18" s="32" t="s">
        <v>214</v>
      </c>
      <c r="D18" s="31" t="s">
        <v>235</v>
      </c>
      <c r="E18" s="32" t="s">
        <v>216</v>
      </c>
      <c r="F18" s="31" t="s">
        <v>233</v>
      </c>
    </row>
    <row r="19" s="30" customFormat="true" ht="14.25" hidden="false" customHeight="false" outlineLevel="0" collapsed="false">
      <c r="A19" s="31" t="n">
        <v>17</v>
      </c>
      <c r="B19" s="32" t="s">
        <v>236</v>
      </c>
      <c r="C19" s="32" t="s">
        <v>214</v>
      </c>
      <c r="D19" s="32" t="s">
        <v>237</v>
      </c>
      <c r="E19" s="32" t="s">
        <v>216</v>
      </c>
      <c r="F19" s="31" t="s">
        <v>238</v>
      </c>
    </row>
    <row r="20" s="30" customFormat="true" ht="14.25" hidden="false" customHeight="false" outlineLevel="0" collapsed="false">
      <c r="A20" s="31" t="n">
        <v>18</v>
      </c>
      <c r="B20" s="32" t="s">
        <v>236</v>
      </c>
      <c r="C20" s="32" t="s">
        <v>214</v>
      </c>
      <c r="D20" s="32" t="s">
        <v>237</v>
      </c>
      <c r="E20" s="32" t="s">
        <v>216</v>
      </c>
      <c r="F20" s="31" t="s">
        <v>239</v>
      </c>
    </row>
    <row r="21" s="30" customFormat="true" ht="14.25" hidden="false" customHeight="false" outlineLevel="0" collapsed="false">
      <c r="A21" s="37" t="n">
        <v>19</v>
      </c>
      <c r="B21" s="32" t="s">
        <v>236</v>
      </c>
      <c r="C21" s="32" t="s">
        <v>221</v>
      </c>
      <c r="D21" s="32" t="s">
        <v>240</v>
      </c>
      <c r="E21" s="32" t="s">
        <v>216</v>
      </c>
      <c r="F21" s="37" t="s">
        <v>241</v>
      </c>
    </row>
    <row r="22" s="30" customFormat="true" ht="14.25" hidden="false" customHeight="false" outlineLevel="0" collapsed="false">
      <c r="A22" s="37" t="n">
        <v>20</v>
      </c>
      <c r="B22" s="32" t="s">
        <v>242</v>
      </c>
      <c r="C22" s="32" t="s">
        <v>221</v>
      </c>
      <c r="D22" s="32" t="s">
        <v>243</v>
      </c>
      <c r="E22" s="32" t="s">
        <v>216</v>
      </c>
      <c r="F22" s="37" t="s">
        <v>241</v>
      </c>
    </row>
    <row r="23" s="30" customFormat="true" ht="14.25" hidden="false" customHeight="false" outlineLevel="0" collapsed="false">
      <c r="A23" s="37" t="n">
        <v>21</v>
      </c>
      <c r="B23" s="32" t="s">
        <v>231</v>
      </c>
      <c r="C23" s="32" t="s">
        <v>221</v>
      </c>
      <c r="D23" s="32" t="s">
        <v>244</v>
      </c>
      <c r="E23" s="32" t="s">
        <v>216</v>
      </c>
      <c r="F23" s="37" t="s">
        <v>245</v>
      </c>
    </row>
  </sheetData>
  <mergeCells count="20">
    <mergeCell ref="A1:F1"/>
    <mergeCell ref="B6:B7"/>
    <mergeCell ref="D6:D7"/>
    <mergeCell ref="F6:F7"/>
    <mergeCell ref="B8:B9"/>
    <mergeCell ref="D8:D9"/>
    <mergeCell ref="F8:F9"/>
    <mergeCell ref="B10:B11"/>
    <mergeCell ref="C10:C11"/>
    <mergeCell ref="D10:D11"/>
    <mergeCell ref="F10:F11"/>
    <mergeCell ref="B12:B13"/>
    <mergeCell ref="C12:C13"/>
    <mergeCell ref="D12:D13"/>
    <mergeCell ref="F12:F13"/>
    <mergeCell ref="B14:B15"/>
    <mergeCell ref="C14:C15"/>
    <mergeCell ref="D14:D15"/>
    <mergeCell ref="E14:E15"/>
    <mergeCell ref="F14:F15"/>
  </mergeCells>
  <dataValidations count="3">
    <dataValidation allowBlank="true" errorStyle="stop" operator="between" showDropDown="false" showErrorMessage="true" showInputMessage="false" sqref="B3:B6 B8 B10 B12 B14 B16:B23" type="list">
      <formula1>"甲醇一期合成,甲醇一期净化,甲醇一期压缩,甲醇罐区,甲醇硫回收,甲醇二期合成,甲醇二期净化,甲醇二期压缩"</formula1>
      <formula2>0</formula2>
    </dataValidation>
    <dataValidation allowBlank="true" errorStyle="stop" operator="between" showDropDown="false" showErrorMessage="true" showInputMessage="false" sqref="C3:C6 C8 C10 C12 C14 F14 C16:C23" type="list">
      <formula1>"蒸汽管线,蒸汽冷凝液,除盐水,消防水,循环水,锅炉水"</formula1>
      <formula2>0</formula2>
    </dataValidation>
    <dataValidation allowBlank="true" errorStyle="stop" operator="between" showDropDown="false" showErrorMessage="true" showInputMessage="false" sqref="E3:E14 E16:E23" type="list">
      <formula1>"切断阀内漏,切断阀外漏,疏水阀故障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38" t="s">
        <v>2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</row>
    <row r="2" customFormat="false" ht="33.75" hidden="false" customHeight="false" outlineLevel="0" collapsed="false">
      <c r="A2" s="40" t="s">
        <v>207</v>
      </c>
      <c r="B2" s="40" t="s">
        <v>247</v>
      </c>
      <c r="C2" s="40" t="s">
        <v>248</v>
      </c>
      <c r="D2" s="40" t="s">
        <v>249</v>
      </c>
      <c r="E2" s="40" t="s">
        <v>250</v>
      </c>
      <c r="F2" s="40" t="s">
        <v>251</v>
      </c>
      <c r="G2" s="40" t="s">
        <v>252</v>
      </c>
      <c r="H2" s="40" t="s">
        <v>253</v>
      </c>
      <c r="I2" s="40" t="s">
        <v>254</v>
      </c>
      <c r="J2" s="40" t="s">
        <v>255</v>
      </c>
      <c r="K2" s="40" t="s">
        <v>256</v>
      </c>
      <c r="L2" s="40" t="s">
        <v>257</v>
      </c>
      <c r="M2" s="40" t="s">
        <v>258</v>
      </c>
      <c r="N2" s="40" t="s">
        <v>259</v>
      </c>
      <c r="O2" s="40" t="s">
        <v>212</v>
      </c>
      <c r="P2" s="41" t="s">
        <v>260</v>
      </c>
    </row>
    <row r="3" customFormat="false" ht="33.75" hidden="false" customHeight="false" outlineLevel="0" collapsed="false">
      <c r="A3" s="40" t="n">
        <v>72</v>
      </c>
      <c r="B3" s="40" t="s">
        <v>261</v>
      </c>
      <c r="C3" s="40"/>
      <c r="D3" s="40" t="s">
        <v>262</v>
      </c>
      <c r="E3" s="40" t="s">
        <v>263</v>
      </c>
      <c r="F3" s="40" t="n">
        <v>160</v>
      </c>
      <c r="G3" s="40" t="n">
        <v>0.65</v>
      </c>
      <c r="H3" s="42" t="s">
        <v>264</v>
      </c>
      <c r="I3" s="42"/>
      <c r="J3" s="42"/>
      <c r="K3" s="42"/>
      <c r="L3" s="40" t="s">
        <v>265</v>
      </c>
      <c r="M3" s="42"/>
      <c r="N3" s="42"/>
      <c r="O3" s="42"/>
      <c r="P3" s="42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80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43" t="s">
        <v>266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4"/>
      <c r="U1" s="45"/>
    </row>
    <row r="2" customFormat="false" ht="48" hidden="false" customHeight="false" outlineLevel="0" collapsed="false">
      <c r="A2" s="46" t="s">
        <v>207</v>
      </c>
      <c r="B2" s="46" t="s">
        <v>267</v>
      </c>
      <c r="C2" s="46" t="s">
        <v>268</v>
      </c>
      <c r="D2" s="46" t="s">
        <v>269</v>
      </c>
      <c r="E2" s="46" t="s">
        <v>270</v>
      </c>
      <c r="F2" s="46" t="s">
        <v>271</v>
      </c>
      <c r="G2" s="46" t="s">
        <v>272</v>
      </c>
      <c r="H2" s="46" t="s">
        <v>250</v>
      </c>
      <c r="I2" s="46" t="s">
        <v>273</v>
      </c>
      <c r="J2" s="46" t="s">
        <v>274</v>
      </c>
      <c r="K2" s="46" t="s">
        <v>275</v>
      </c>
      <c r="L2" s="47" t="s">
        <v>276</v>
      </c>
      <c r="M2" s="46" t="s">
        <v>277</v>
      </c>
      <c r="N2" s="46" t="s">
        <v>278</v>
      </c>
      <c r="O2" s="46" t="s">
        <v>279</v>
      </c>
      <c r="P2" s="46" t="s">
        <v>280</v>
      </c>
      <c r="Q2" s="46" t="s">
        <v>281</v>
      </c>
      <c r="R2" s="46" t="s">
        <v>282</v>
      </c>
      <c r="S2" s="46" t="s">
        <v>283</v>
      </c>
      <c r="T2" s="48" t="s">
        <v>284</v>
      </c>
      <c r="U2" s="49"/>
    </row>
    <row r="3" customFormat="false" ht="36" hidden="false" customHeight="false" outlineLevel="0" collapsed="false">
      <c r="A3" s="50" t="n">
        <v>251</v>
      </c>
      <c r="B3" s="51"/>
      <c r="C3" s="46" t="s">
        <v>196</v>
      </c>
      <c r="D3" s="52" t="s">
        <v>285</v>
      </c>
      <c r="E3" s="52" t="s">
        <v>286</v>
      </c>
      <c r="F3" s="53" t="s">
        <v>287</v>
      </c>
      <c r="G3" s="52" t="n">
        <v>8.2</v>
      </c>
      <c r="H3" s="54" t="s">
        <v>288</v>
      </c>
      <c r="I3" s="54" t="n">
        <v>9.3</v>
      </c>
      <c r="J3" s="55" t="s">
        <v>289</v>
      </c>
      <c r="K3" s="56" t="s">
        <v>290</v>
      </c>
      <c r="L3" s="57" t="s">
        <v>291</v>
      </c>
      <c r="M3" s="54" t="s">
        <v>292</v>
      </c>
      <c r="N3" s="46" t="s">
        <v>293</v>
      </c>
      <c r="O3" s="58" t="s">
        <v>294</v>
      </c>
      <c r="P3" s="47" t="s">
        <v>295</v>
      </c>
      <c r="Q3" s="59" t="s">
        <v>294</v>
      </c>
      <c r="R3" s="60" t="s">
        <v>296</v>
      </c>
      <c r="S3" s="47" t="s">
        <v>297</v>
      </c>
      <c r="T3" s="61" t="s">
        <v>298</v>
      </c>
      <c r="U3" s="61"/>
    </row>
    <row r="4" customFormat="false" ht="36" hidden="false" customHeight="false" outlineLevel="0" collapsed="false">
      <c r="A4" s="56" t="n">
        <v>252</v>
      </c>
      <c r="B4" s="51"/>
      <c r="C4" s="46" t="s">
        <v>196</v>
      </c>
      <c r="D4" s="52" t="s">
        <v>299</v>
      </c>
      <c r="E4" s="52" t="s">
        <v>286</v>
      </c>
      <c r="F4" s="53" t="s">
        <v>287</v>
      </c>
      <c r="G4" s="54" t="n">
        <v>8.2</v>
      </c>
      <c r="H4" s="54" t="s">
        <v>288</v>
      </c>
      <c r="I4" s="54" t="n">
        <v>9.3</v>
      </c>
      <c r="J4" s="55" t="s">
        <v>289</v>
      </c>
      <c r="K4" s="56" t="s">
        <v>290</v>
      </c>
      <c r="L4" s="57" t="s">
        <v>291</v>
      </c>
      <c r="M4" s="54" t="s">
        <v>292</v>
      </c>
      <c r="N4" s="46" t="s">
        <v>293</v>
      </c>
      <c r="O4" s="58" t="s">
        <v>294</v>
      </c>
      <c r="P4" s="47" t="s">
        <v>295</v>
      </c>
      <c r="Q4" s="59" t="s">
        <v>294</v>
      </c>
      <c r="R4" s="60" t="s">
        <v>300</v>
      </c>
      <c r="S4" s="47" t="s">
        <v>297</v>
      </c>
      <c r="T4" s="61" t="s">
        <v>298</v>
      </c>
      <c r="U4" s="61"/>
    </row>
    <row r="5" customFormat="false" ht="36" hidden="false" customHeight="false" outlineLevel="0" collapsed="false">
      <c r="A5" s="56" t="n">
        <v>253</v>
      </c>
      <c r="B5" s="51"/>
      <c r="C5" s="46" t="s">
        <v>196</v>
      </c>
      <c r="D5" s="52" t="s">
        <v>301</v>
      </c>
      <c r="E5" s="52" t="s">
        <v>286</v>
      </c>
      <c r="F5" s="53" t="s">
        <v>287</v>
      </c>
      <c r="G5" s="54" t="n">
        <v>7.5</v>
      </c>
      <c r="H5" s="54" t="s">
        <v>302</v>
      </c>
      <c r="I5" s="54" t="n">
        <v>9.3</v>
      </c>
      <c r="J5" s="55" t="s">
        <v>289</v>
      </c>
      <c r="K5" s="56" t="s">
        <v>290</v>
      </c>
      <c r="L5" s="57" t="s">
        <v>291</v>
      </c>
      <c r="M5" s="54" t="s">
        <v>303</v>
      </c>
      <c r="N5" s="46" t="s">
        <v>293</v>
      </c>
      <c r="O5" s="58" t="s">
        <v>294</v>
      </c>
      <c r="P5" s="47" t="s">
        <v>295</v>
      </c>
      <c r="Q5" s="59" t="s">
        <v>294</v>
      </c>
      <c r="R5" s="62" t="s">
        <v>304</v>
      </c>
      <c r="S5" s="47" t="s">
        <v>297</v>
      </c>
      <c r="T5" s="61" t="s">
        <v>298</v>
      </c>
      <c r="U5" s="61"/>
    </row>
    <row r="6" customFormat="false" ht="36" hidden="false" customHeight="false" outlineLevel="0" collapsed="false">
      <c r="A6" s="56" t="n">
        <v>254</v>
      </c>
      <c r="B6" s="51"/>
      <c r="C6" s="46" t="s">
        <v>196</v>
      </c>
      <c r="D6" s="52" t="s">
        <v>305</v>
      </c>
      <c r="E6" s="52" t="s">
        <v>286</v>
      </c>
      <c r="F6" s="53" t="s">
        <v>287</v>
      </c>
      <c r="G6" s="54" t="n">
        <v>7.5</v>
      </c>
      <c r="H6" s="54" t="s">
        <v>302</v>
      </c>
      <c r="I6" s="54" t="n">
        <v>9.3</v>
      </c>
      <c r="J6" s="55" t="s">
        <v>289</v>
      </c>
      <c r="K6" s="56" t="s">
        <v>290</v>
      </c>
      <c r="L6" s="57" t="s">
        <v>291</v>
      </c>
      <c r="M6" s="54" t="s">
        <v>303</v>
      </c>
      <c r="N6" s="46" t="s">
        <v>293</v>
      </c>
      <c r="O6" s="58" t="s">
        <v>294</v>
      </c>
      <c r="P6" s="47" t="s">
        <v>295</v>
      </c>
      <c r="Q6" s="59" t="s">
        <v>294</v>
      </c>
      <c r="R6" s="62" t="s">
        <v>306</v>
      </c>
      <c r="S6" s="47" t="s">
        <v>297</v>
      </c>
      <c r="T6" s="61" t="s">
        <v>298</v>
      </c>
      <c r="U6" s="61"/>
    </row>
    <row r="7" customFormat="false" ht="36" hidden="false" customHeight="false" outlineLevel="0" collapsed="false">
      <c r="A7" s="56" t="n">
        <v>255</v>
      </c>
      <c r="B7" s="51"/>
      <c r="C7" s="46" t="s">
        <v>196</v>
      </c>
      <c r="D7" s="52" t="s">
        <v>307</v>
      </c>
      <c r="E7" s="52" t="s">
        <v>308</v>
      </c>
      <c r="F7" s="53" t="s">
        <v>287</v>
      </c>
      <c r="G7" s="54" t="n">
        <v>5.4</v>
      </c>
      <c r="H7" s="54" t="s">
        <v>309</v>
      </c>
      <c r="I7" s="63" t="s">
        <v>310</v>
      </c>
      <c r="J7" s="55" t="s">
        <v>289</v>
      </c>
      <c r="K7" s="56" t="s">
        <v>290</v>
      </c>
      <c r="L7" s="57" t="s">
        <v>291</v>
      </c>
      <c r="M7" s="54" t="s">
        <v>311</v>
      </c>
      <c r="N7" s="46" t="s">
        <v>293</v>
      </c>
      <c r="O7" s="58" t="s">
        <v>294</v>
      </c>
      <c r="P7" s="47" t="s">
        <v>295</v>
      </c>
      <c r="Q7" s="59" t="s">
        <v>294</v>
      </c>
      <c r="R7" s="64" t="s">
        <v>312</v>
      </c>
      <c r="S7" s="47" t="s">
        <v>313</v>
      </c>
      <c r="T7" s="61" t="s">
        <v>298</v>
      </c>
      <c r="U7" s="61"/>
    </row>
    <row r="8" customFormat="false" ht="36" hidden="false" customHeight="false" outlineLevel="0" collapsed="false">
      <c r="A8" s="56" t="n">
        <v>256</v>
      </c>
      <c r="B8" s="51"/>
      <c r="C8" s="46" t="s">
        <v>196</v>
      </c>
      <c r="D8" s="52" t="s">
        <v>314</v>
      </c>
      <c r="E8" s="52" t="s">
        <v>315</v>
      </c>
      <c r="F8" s="53" t="s">
        <v>316</v>
      </c>
      <c r="G8" s="54" t="n">
        <v>0.45</v>
      </c>
      <c r="H8" s="54" t="s">
        <v>317</v>
      </c>
      <c r="I8" s="54" t="n">
        <v>0.6</v>
      </c>
      <c r="J8" s="55" t="s">
        <v>289</v>
      </c>
      <c r="K8" s="56" t="s">
        <v>290</v>
      </c>
      <c r="L8" s="57" t="s">
        <v>291</v>
      </c>
      <c r="M8" s="54" t="s">
        <v>318</v>
      </c>
      <c r="N8" s="46" t="s">
        <v>295</v>
      </c>
      <c r="O8" s="58" t="s">
        <v>294</v>
      </c>
      <c r="P8" s="47" t="s">
        <v>293</v>
      </c>
      <c r="Q8" s="59" t="s">
        <v>294</v>
      </c>
      <c r="R8" s="62" t="s">
        <v>319</v>
      </c>
      <c r="S8" s="47" t="s">
        <v>320</v>
      </c>
      <c r="T8" s="61" t="s">
        <v>298</v>
      </c>
      <c r="U8" s="61"/>
    </row>
    <row r="9" customFormat="false" ht="36" hidden="false" customHeight="false" outlineLevel="0" collapsed="false">
      <c r="A9" s="56" t="n">
        <v>257</v>
      </c>
      <c r="B9" s="51"/>
      <c r="C9" s="46" t="s">
        <v>196</v>
      </c>
      <c r="D9" s="52" t="s">
        <v>321</v>
      </c>
      <c r="E9" s="52" t="s">
        <v>315</v>
      </c>
      <c r="F9" s="53" t="s">
        <v>316</v>
      </c>
      <c r="G9" s="54" t="n">
        <v>0.3</v>
      </c>
      <c r="H9" s="54" t="s">
        <v>221</v>
      </c>
      <c r="I9" s="54" t="n">
        <v>0.8</v>
      </c>
      <c r="J9" s="55" t="s">
        <v>289</v>
      </c>
      <c r="K9" s="56" t="s">
        <v>290</v>
      </c>
      <c r="L9" s="57" t="s">
        <v>291</v>
      </c>
      <c r="M9" s="54" t="s">
        <v>322</v>
      </c>
      <c r="N9" s="46" t="s">
        <v>295</v>
      </c>
      <c r="O9" s="58" t="s">
        <v>294</v>
      </c>
      <c r="P9" s="47" t="s">
        <v>293</v>
      </c>
      <c r="Q9" s="59" t="s">
        <v>294</v>
      </c>
      <c r="R9" s="62" t="s">
        <v>323</v>
      </c>
      <c r="S9" s="65" t="s">
        <v>324</v>
      </c>
      <c r="T9" s="61" t="s">
        <v>298</v>
      </c>
      <c r="U9" s="61"/>
    </row>
    <row r="10" customFormat="false" ht="60" hidden="false" customHeight="false" outlineLevel="0" collapsed="false">
      <c r="A10" s="56" t="n">
        <v>258</v>
      </c>
      <c r="B10" s="51"/>
      <c r="C10" s="46" t="s">
        <v>196</v>
      </c>
      <c r="D10" s="52" t="s">
        <v>325</v>
      </c>
      <c r="E10" s="52" t="s">
        <v>326</v>
      </c>
      <c r="F10" s="53" t="s">
        <v>287</v>
      </c>
      <c r="G10" s="54" t="n">
        <v>1.705</v>
      </c>
      <c r="H10" s="54" t="s">
        <v>327</v>
      </c>
      <c r="I10" s="63" t="s">
        <v>328</v>
      </c>
      <c r="J10" s="55" t="s">
        <v>289</v>
      </c>
      <c r="K10" s="56" t="s">
        <v>290</v>
      </c>
      <c r="L10" s="57" t="s">
        <v>291</v>
      </c>
      <c r="M10" s="54" t="s">
        <v>329</v>
      </c>
      <c r="N10" s="46" t="s">
        <v>293</v>
      </c>
      <c r="O10" s="58" t="s">
        <v>294</v>
      </c>
      <c r="P10" s="47" t="s">
        <v>295</v>
      </c>
      <c r="Q10" s="59" t="s">
        <v>294</v>
      </c>
      <c r="R10" s="62" t="s">
        <v>330</v>
      </c>
      <c r="S10" s="47" t="s">
        <v>331</v>
      </c>
      <c r="T10" s="61" t="s">
        <v>298</v>
      </c>
      <c r="U10" s="61"/>
    </row>
    <row r="11" customFormat="false" ht="36" hidden="false" customHeight="false" outlineLevel="0" collapsed="false">
      <c r="A11" s="56" t="n">
        <v>259</v>
      </c>
      <c r="B11" s="51"/>
      <c r="C11" s="46" t="s">
        <v>196</v>
      </c>
      <c r="D11" s="52" t="s">
        <v>332</v>
      </c>
      <c r="E11" s="52" t="s">
        <v>326</v>
      </c>
      <c r="F11" s="53" t="s">
        <v>333</v>
      </c>
      <c r="G11" s="54" t="n">
        <v>1.7</v>
      </c>
      <c r="H11" s="54" t="s">
        <v>327</v>
      </c>
      <c r="I11" s="63" t="s">
        <v>328</v>
      </c>
      <c r="J11" s="55" t="s">
        <v>289</v>
      </c>
      <c r="K11" s="56" t="s">
        <v>290</v>
      </c>
      <c r="L11" s="57" t="s">
        <v>291</v>
      </c>
      <c r="M11" s="54" t="s">
        <v>334</v>
      </c>
      <c r="N11" s="46" t="s">
        <v>293</v>
      </c>
      <c r="O11" s="58" t="s">
        <v>294</v>
      </c>
      <c r="P11" s="47" t="s">
        <v>295</v>
      </c>
      <c r="Q11" s="59" t="s">
        <v>294</v>
      </c>
      <c r="R11" s="62" t="s">
        <v>335</v>
      </c>
      <c r="S11" s="47" t="s">
        <v>336</v>
      </c>
      <c r="T11" s="61" t="s">
        <v>298</v>
      </c>
      <c r="U11" s="61"/>
    </row>
    <row r="12" customFormat="false" ht="48" hidden="false" customHeight="false" outlineLevel="0" collapsed="false">
      <c r="A12" s="56" t="n">
        <v>260</v>
      </c>
      <c r="B12" s="51"/>
      <c r="C12" s="46" t="s">
        <v>196</v>
      </c>
      <c r="D12" s="52" t="s">
        <v>337</v>
      </c>
      <c r="E12" s="52" t="s">
        <v>338</v>
      </c>
      <c r="F12" s="53" t="s">
        <v>339</v>
      </c>
      <c r="G12" s="54" t="n">
        <v>1.7</v>
      </c>
      <c r="H12" s="54" t="s">
        <v>327</v>
      </c>
      <c r="I12" s="63" t="s">
        <v>328</v>
      </c>
      <c r="J12" s="55" t="s">
        <v>289</v>
      </c>
      <c r="K12" s="56" t="s">
        <v>290</v>
      </c>
      <c r="L12" s="57" t="s">
        <v>291</v>
      </c>
      <c r="M12" s="54" t="s">
        <v>340</v>
      </c>
      <c r="N12" s="46" t="s">
        <v>293</v>
      </c>
      <c r="O12" s="58" t="s">
        <v>294</v>
      </c>
      <c r="P12" s="47" t="s">
        <v>295</v>
      </c>
      <c r="Q12" s="59" t="s">
        <v>294</v>
      </c>
      <c r="R12" s="62" t="s">
        <v>341</v>
      </c>
      <c r="S12" s="47" t="s">
        <v>342</v>
      </c>
      <c r="T12" s="61" t="s">
        <v>298</v>
      </c>
      <c r="U12" s="61"/>
    </row>
    <row r="13" customFormat="false" ht="36" hidden="false" customHeight="false" outlineLevel="0" collapsed="false">
      <c r="A13" s="56" t="n">
        <v>261</v>
      </c>
      <c r="B13" s="51"/>
      <c r="C13" s="46" t="s">
        <v>196</v>
      </c>
      <c r="D13" s="52" t="s">
        <v>343</v>
      </c>
      <c r="E13" s="52" t="s">
        <v>315</v>
      </c>
      <c r="F13" s="53" t="s">
        <v>339</v>
      </c>
      <c r="G13" s="54" t="n">
        <v>0.45</v>
      </c>
      <c r="H13" s="54" t="s">
        <v>317</v>
      </c>
      <c r="I13" s="54" t="n">
        <v>0.6</v>
      </c>
      <c r="J13" s="55" t="s">
        <v>289</v>
      </c>
      <c r="K13" s="56" t="s">
        <v>290</v>
      </c>
      <c r="L13" s="57" t="s">
        <v>291</v>
      </c>
      <c r="M13" s="54" t="s">
        <v>344</v>
      </c>
      <c r="N13" s="46" t="s">
        <v>295</v>
      </c>
      <c r="O13" s="58" t="s">
        <v>294</v>
      </c>
      <c r="P13" s="47" t="s">
        <v>293</v>
      </c>
      <c r="Q13" s="59" t="s">
        <v>294</v>
      </c>
      <c r="R13" s="62" t="s">
        <v>345</v>
      </c>
      <c r="S13" s="65" t="s">
        <v>342</v>
      </c>
      <c r="T13" s="61" t="s">
        <v>298</v>
      </c>
      <c r="U13" s="61"/>
    </row>
    <row r="14" customFormat="false" ht="24" hidden="false" customHeight="false" outlineLevel="0" collapsed="false">
      <c r="A14" s="56" t="n">
        <v>262</v>
      </c>
      <c r="B14" s="51"/>
      <c r="C14" s="46" t="s">
        <v>196</v>
      </c>
      <c r="D14" s="52" t="s">
        <v>346</v>
      </c>
      <c r="E14" s="52" t="s">
        <v>315</v>
      </c>
      <c r="F14" s="53" t="s">
        <v>339</v>
      </c>
      <c r="G14" s="54" t="n">
        <v>0.45</v>
      </c>
      <c r="H14" s="54" t="s">
        <v>317</v>
      </c>
      <c r="I14" s="54" t="n">
        <v>0.6</v>
      </c>
      <c r="J14" s="55" t="s">
        <v>289</v>
      </c>
      <c r="K14" s="56" t="s">
        <v>290</v>
      </c>
      <c r="L14" s="57" t="s">
        <v>291</v>
      </c>
      <c r="M14" s="54" t="s">
        <v>347</v>
      </c>
      <c r="N14" s="46" t="s">
        <v>295</v>
      </c>
      <c r="O14" s="58" t="s">
        <v>294</v>
      </c>
      <c r="P14" s="47" t="s">
        <v>293</v>
      </c>
      <c r="Q14" s="59" t="s">
        <v>294</v>
      </c>
      <c r="R14" s="62" t="s">
        <v>348</v>
      </c>
      <c r="S14" s="65" t="s">
        <v>342</v>
      </c>
      <c r="T14" s="61" t="s">
        <v>298</v>
      </c>
      <c r="U14" s="61"/>
    </row>
    <row r="15" customFormat="false" ht="24" hidden="false" customHeight="false" outlineLevel="0" collapsed="false">
      <c r="A15" s="56" t="n">
        <v>263</v>
      </c>
      <c r="B15" s="51"/>
      <c r="C15" s="46" t="s">
        <v>196</v>
      </c>
      <c r="D15" s="52" t="s">
        <v>349</v>
      </c>
      <c r="E15" s="52" t="s">
        <v>315</v>
      </c>
      <c r="F15" s="53" t="s">
        <v>339</v>
      </c>
      <c r="G15" s="54" t="n">
        <v>0.45</v>
      </c>
      <c r="H15" s="54" t="s">
        <v>317</v>
      </c>
      <c r="I15" s="54" t="n">
        <v>0.6</v>
      </c>
      <c r="J15" s="55" t="s">
        <v>289</v>
      </c>
      <c r="K15" s="56" t="s">
        <v>290</v>
      </c>
      <c r="L15" s="57" t="s">
        <v>291</v>
      </c>
      <c r="M15" s="54" t="s">
        <v>350</v>
      </c>
      <c r="N15" s="46" t="s">
        <v>295</v>
      </c>
      <c r="O15" s="58" t="s">
        <v>294</v>
      </c>
      <c r="P15" s="47" t="s">
        <v>293</v>
      </c>
      <c r="Q15" s="59" t="s">
        <v>294</v>
      </c>
      <c r="R15" s="62" t="s">
        <v>351</v>
      </c>
      <c r="S15" s="65" t="s">
        <v>342</v>
      </c>
      <c r="T15" s="61" t="s">
        <v>298</v>
      </c>
      <c r="U15" s="61"/>
    </row>
    <row r="16" customFormat="false" ht="36" hidden="false" customHeight="false" outlineLevel="0" collapsed="false">
      <c r="A16" s="56" t="n">
        <v>264</v>
      </c>
      <c r="B16" s="51"/>
      <c r="C16" s="46" t="s">
        <v>196</v>
      </c>
      <c r="D16" s="50" t="s">
        <v>352</v>
      </c>
      <c r="E16" s="66" t="s">
        <v>353</v>
      </c>
      <c r="F16" s="53" t="s">
        <v>354</v>
      </c>
      <c r="G16" s="67" t="n">
        <v>0.98</v>
      </c>
      <c r="H16" s="68" t="s">
        <v>355</v>
      </c>
      <c r="I16" s="69" t="n">
        <v>1.65</v>
      </c>
      <c r="J16" s="55" t="s">
        <v>289</v>
      </c>
      <c r="K16" s="56" t="s">
        <v>290</v>
      </c>
      <c r="L16" s="57" t="s">
        <v>291</v>
      </c>
      <c r="M16" s="70" t="s">
        <v>356</v>
      </c>
      <c r="N16" s="46" t="s">
        <v>295</v>
      </c>
      <c r="O16" s="58" t="s">
        <v>294</v>
      </c>
      <c r="P16" s="47" t="s">
        <v>293</v>
      </c>
      <c r="Q16" s="59" t="s">
        <v>294</v>
      </c>
      <c r="R16" s="62" t="s">
        <v>357</v>
      </c>
      <c r="S16" s="47" t="s">
        <v>331</v>
      </c>
      <c r="T16" s="61" t="s">
        <v>298</v>
      </c>
      <c r="U16" s="61"/>
    </row>
    <row r="17" customFormat="false" ht="36" hidden="false" customHeight="false" outlineLevel="0" collapsed="false">
      <c r="A17" s="56" t="n">
        <v>265</v>
      </c>
      <c r="B17" s="51"/>
      <c r="C17" s="46" t="s">
        <v>196</v>
      </c>
      <c r="D17" s="50" t="s">
        <v>352</v>
      </c>
      <c r="E17" s="66" t="s">
        <v>358</v>
      </c>
      <c r="F17" s="53" t="s">
        <v>354</v>
      </c>
      <c r="G17" s="68" t="n">
        <v>0.98</v>
      </c>
      <c r="H17" s="68" t="s">
        <v>355</v>
      </c>
      <c r="I17" s="69" t="n">
        <v>1.65</v>
      </c>
      <c r="J17" s="55" t="s">
        <v>289</v>
      </c>
      <c r="K17" s="56" t="s">
        <v>290</v>
      </c>
      <c r="L17" s="57" t="s">
        <v>291</v>
      </c>
      <c r="M17" s="70" t="s">
        <v>359</v>
      </c>
      <c r="N17" s="46" t="s">
        <v>295</v>
      </c>
      <c r="O17" s="58" t="s">
        <v>294</v>
      </c>
      <c r="P17" s="47" t="s">
        <v>293</v>
      </c>
      <c r="Q17" s="59" t="s">
        <v>294</v>
      </c>
      <c r="R17" s="62" t="s">
        <v>360</v>
      </c>
      <c r="S17" s="47" t="s">
        <v>331</v>
      </c>
      <c r="T17" s="61" t="s">
        <v>298</v>
      </c>
      <c r="U17" s="61"/>
    </row>
    <row r="18" customFormat="false" ht="36" hidden="false" customHeight="false" outlineLevel="0" collapsed="false">
      <c r="A18" s="56" t="n">
        <v>266</v>
      </c>
      <c r="B18" s="51"/>
      <c r="C18" s="46" t="s">
        <v>196</v>
      </c>
      <c r="D18" s="50" t="s">
        <v>352</v>
      </c>
      <c r="E18" s="66" t="s">
        <v>361</v>
      </c>
      <c r="F18" s="66" t="s">
        <v>362</v>
      </c>
      <c r="G18" s="68" t="n">
        <v>0.4</v>
      </c>
      <c r="H18" s="68" t="s">
        <v>363</v>
      </c>
      <c r="I18" s="69" t="n">
        <v>0.4</v>
      </c>
      <c r="J18" s="55" t="s">
        <v>289</v>
      </c>
      <c r="K18" s="56" t="s">
        <v>290</v>
      </c>
      <c r="L18" s="57" t="s">
        <v>291</v>
      </c>
      <c r="M18" s="70" t="s">
        <v>364</v>
      </c>
      <c r="N18" s="46" t="s">
        <v>295</v>
      </c>
      <c r="O18" s="58" t="s">
        <v>294</v>
      </c>
      <c r="P18" s="47" t="s">
        <v>293</v>
      </c>
      <c r="Q18" s="59" t="s">
        <v>294</v>
      </c>
      <c r="R18" s="62" t="s">
        <v>365</v>
      </c>
      <c r="S18" s="47" t="s">
        <v>331</v>
      </c>
      <c r="T18" s="61" t="s">
        <v>298</v>
      </c>
      <c r="U18" s="61"/>
    </row>
    <row r="19" customFormat="false" ht="36" hidden="false" customHeight="false" outlineLevel="0" collapsed="false">
      <c r="A19" s="56" t="n">
        <v>267</v>
      </c>
      <c r="B19" s="51"/>
      <c r="C19" s="46" t="s">
        <v>196</v>
      </c>
      <c r="D19" s="50" t="s">
        <v>352</v>
      </c>
      <c r="E19" s="66" t="s">
        <v>361</v>
      </c>
      <c r="F19" s="66" t="s">
        <v>362</v>
      </c>
      <c r="G19" s="68" t="n">
        <v>0.4</v>
      </c>
      <c r="H19" s="68" t="s">
        <v>363</v>
      </c>
      <c r="I19" s="69" t="n">
        <v>0.4</v>
      </c>
      <c r="J19" s="55" t="s">
        <v>289</v>
      </c>
      <c r="K19" s="56" t="s">
        <v>290</v>
      </c>
      <c r="L19" s="57" t="s">
        <v>291</v>
      </c>
      <c r="M19" s="70" t="s">
        <v>366</v>
      </c>
      <c r="N19" s="46" t="s">
        <v>295</v>
      </c>
      <c r="O19" s="58" t="s">
        <v>294</v>
      </c>
      <c r="P19" s="47" t="s">
        <v>293</v>
      </c>
      <c r="Q19" s="59" t="s">
        <v>294</v>
      </c>
      <c r="R19" s="62" t="s">
        <v>367</v>
      </c>
      <c r="S19" s="47" t="s">
        <v>331</v>
      </c>
      <c r="T19" s="61" t="s">
        <v>298</v>
      </c>
      <c r="U19" s="61"/>
    </row>
    <row r="20" customFormat="false" ht="24" hidden="false" customHeight="false" outlineLevel="0" collapsed="false">
      <c r="A20" s="56" t="n">
        <v>268</v>
      </c>
      <c r="B20" s="51"/>
      <c r="C20" s="46" t="s">
        <v>196</v>
      </c>
      <c r="D20" s="50" t="s">
        <v>352</v>
      </c>
      <c r="E20" s="66" t="s">
        <v>368</v>
      </c>
      <c r="F20" s="66" t="s">
        <v>369</v>
      </c>
      <c r="G20" s="71" t="s">
        <v>370</v>
      </c>
      <c r="H20" s="68" t="s">
        <v>327</v>
      </c>
      <c r="I20" s="69" t="n">
        <v>2.1</v>
      </c>
      <c r="J20" s="55" t="s">
        <v>289</v>
      </c>
      <c r="K20" s="56" t="s">
        <v>290</v>
      </c>
      <c r="L20" s="57" t="s">
        <v>291</v>
      </c>
      <c r="M20" s="72" t="s">
        <v>371</v>
      </c>
      <c r="N20" s="46" t="s">
        <v>293</v>
      </c>
      <c r="O20" s="58" t="s">
        <v>294</v>
      </c>
      <c r="P20" s="47" t="s">
        <v>295</v>
      </c>
      <c r="Q20" s="59" t="s">
        <v>294</v>
      </c>
      <c r="R20" s="62" t="s">
        <v>372</v>
      </c>
      <c r="S20" s="47" t="s">
        <v>373</v>
      </c>
      <c r="T20" s="61" t="s">
        <v>298</v>
      </c>
      <c r="U20" s="61"/>
    </row>
    <row r="21" customFormat="false" ht="24" hidden="false" customHeight="false" outlineLevel="0" collapsed="false">
      <c r="A21" s="56" t="n">
        <v>269</v>
      </c>
      <c r="B21" s="51"/>
      <c r="C21" s="46" t="s">
        <v>196</v>
      </c>
      <c r="D21" s="50" t="s">
        <v>352</v>
      </c>
      <c r="E21" s="66" t="s">
        <v>368</v>
      </c>
      <c r="F21" s="66" t="s">
        <v>369</v>
      </c>
      <c r="G21" s="71" t="s">
        <v>370</v>
      </c>
      <c r="H21" s="68" t="s">
        <v>327</v>
      </c>
      <c r="I21" s="69" t="n">
        <v>2.1</v>
      </c>
      <c r="J21" s="55" t="s">
        <v>289</v>
      </c>
      <c r="K21" s="56" t="s">
        <v>290</v>
      </c>
      <c r="L21" s="57" t="s">
        <v>291</v>
      </c>
      <c r="M21" s="72" t="s">
        <v>374</v>
      </c>
      <c r="N21" s="46" t="s">
        <v>293</v>
      </c>
      <c r="O21" s="58" t="s">
        <v>294</v>
      </c>
      <c r="P21" s="47" t="s">
        <v>295</v>
      </c>
      <c r="Q21" s="59" t="s">
        <v>294</v>
      </c>
      <c r="R21" s="62" t="s">
        <v>375</v>
      </c>
      <c r="S21" s="47" t="s">
        <v>373</v>
      </c>
      <c r="T21" s="61" t="s">
        <v>298</v>
      </c>
      <c r="U21" s="61"/>
    </row>
    <row r="22" customFormat="false" ht="24" hidden="false" customHeight="false" outlineLevel="0" collapsed="false">
      <c r="A22" s="56" t="n">
        <v>270</v>
      </c>
      <c r="B22" s="51"/>
      <c r="C22" s="46" t="s">
        <v>196</v>
      </c>
      <c r="D22" s="50" t="s">
        <v>352</v>
      </c>
      <c r="E22" s="66" t="s">
        <v>376</v>
      </c>
      <c r="F22" s="66" t="s">
        <v>377</v>
      </c>
      <c r="G22" s="71" t="s">
        <v>370</v>
      </c>
      <c r="H22" s="68" t="s">
        <v>327</v>
      </c>
      <c r="I22" s="69" t="n">
        <v>2.1</v>
      </c>
      <c r="J22" s="55" t="s">
        <v>289</v>
      </c>
      <c r="K22" s="56" t="s">
        <v>290</v>
      </c>
      <c r="L22" s="57" t="s">
        <v>291</v>
      </c>
      <c r="M22" s="72" t="s">
        <v>378</v>
      </c>
      <c r="N22" s="46" t="s">
        <v>293</v>
      </c>
      <c r="O22" s="58" t="s">
        <v>294</v>
      </c>
      <c r="P22" s="47" t="s">
        <v>295</v>
      </c>
      <c r="Q22" s="59" t="s">
        <v>294</v>
      </c>
      <c r="R22" s="62" t="s">
        <v>379</v>
      </c>
      <c r="S22" s="47" t="s">
        <v>373</v>
      </c>
      <c r="T22" s="61" t="s">
        <v>298</v>
      </c>
      <c r="U22" s="61"/>
    </row>
    <row r="23" customFormat="false" ht="24" hidden="false" customHeight="false" outlineLevel="0" collapsed="false">
      <c r="A23" s="56" t="n">
        <v>271</v>
      </c>
      <c r="B23" s="51"/>
      <c r="C23" s="46" t="s">
        <v>196</v>
      </c>
      <c r="D23" s="50" t="s">
        <v>352</v>
      </c>
      <c r="E23" s="66" t="s">
        <v>368</v>
      </c>
      <c r="F23" s="66" t="s">
        <v>377</v>
      </c>
      <c r="G23" s="71" t="s">
        <v>370</v>
      </c>
      <c r="H23" s="68" t="s">
        <v>327</v>
      </c>
      <c r="I23" s="69" t="n">
        <v>2.1</v>
      </c>
      <c r="J23" s="55" t="s">
        <v>289</v>
      </c>
      <c r="K23" s="56" t="s">
        <v>290</v>
      </c>
      <c r="L23" s="57" t="s">
        <v>291</v>
      </c>
      <c r="M23" s="72" t="s">
        <v>380</v>
      </c>
      <c r="N23" s="46" t="s">
        <v>293</v>
      </c>
      <c r="O23" s="58" t="s">
        <v>294</v>
      </c>
      <c r="P23" s="47" t="s">
        <v>295</v>
      </c>
      <c r="Q23" s="59" t="s">
        <v>294</v>
      </c>
      <c r="R23" s="62" t="s">
        <v>381</v>
      </c>
      <c r="S23" s="47" t="s">
        <v>373</v>
      </c>
      <c r="T23" s="61" t="s">
        <v>298</v>
      </c>
      <c r="U23" s="61"/>
    </row>
    <row r="24" customFormat="false" ht="24" hidden="false" customHeight="false" outlineLevel="0" collapsed="false">
      <c r="A24" s="56" t="n">
        <v>272</v>
      </c>
      <c r="B24" s="51"/>
      <c r="C24" s="46" t="s">
        <v>196</v>
      </c>
      <c r="D24" s="50" t="s">
        <v>352</v>
      </c>
      <c r="E24" s="73" t="s">
        <v>382</v>
      </c>
      <c r="F24" s="53" t="s">
        <v>383</v>
      </c>
      <c r="G24" s="68" t="n">
        <v>0.42</v>
      </c>
      <c r="H24" s="68" t="s">
        <v>355</v>
      </c>
      <c r="I24" s="74" t="n">
        <v>0.6</v>
      </c>
      <c r="J24" s="55" t="s">
        <v>289</v>
      </c>
      <c r="K24" s="56" t="s">
        <v>290</v>
      </c>
      <c r="L24" s="57" t="s">
        <v>291</v>
      </c>
      <c r="M24" s="75" t="s">
        <v>384</v>
      </c>
      <c r="N24" s="46" t="s">
        <v>295</v>
      </c>
      <c r="O24" s="58" t="s">
        <v>294</v>
      </c>
      <c r="P24" s="47" t="s">
        <v>293</v>
      </c>
      <c r="Q24" s="59" t="s">
        <v>294</v>
      </c>
      <c r="R24" s="62" t="s">
        <v>385</v>
      </c>
      <c r="S24" s="47" t="s">
        <v>331</v>
      </c>
      <c r="T24" s="61" t="s">
        <v>298</v>
      </c>
      <c r="U24" s="61"/>
    </row>
    <row r="25" customFormat="false" ht="24" hidden="false" customHeight="false" outlineLevel="0" collapsed="false">
      <c r="A25" s="56" t="n">
        <v>273</v>
      </c>
      <c r="B25" s="51"/>
      <c r="C25" s="46" t="s">
        <v>196</v>
      </c>
      <c r="D25" s="50" t="s">
        <v>352</v>
      </c>
      <c r="E25" s="73" t="s">
        <v>382</v>
      </c>
      <c r="F25" s="53" t="s">
        <v>383</v>
      </c>
      <c r="G25" s="68" t="n">
        <v>0.42</v>
      </c>
      <c r="H25" s="68" t="s">
        <v>355</v>
      </c>
      <c r="I25" s="74" t="n">
        <v>0.6</v>
      </c>
      <c r="J25" s="55" t="s">
        <v>289</v>
      </c>
      <c r="K25" s="56" t="s">
        <v>290</v>
      </c>
      <c r="L25" s="57" t="s">
        <v>291</v>
      </c>
      <c r="M25" s="75" t="s">
        <v>384</v>
      </c>
      <c r="N25" s="46" t="s">
        <v>295</v>
      </c>
      <c r="O25" s="58" t="s">
        <v>294</v>
      </c>
      <c r="P25" s="47" t="s">
        <v>293</v>
      </c>
      <c r="Q25" s="59" t="s">
        <v>294</v>
      </c>
      <c r="R25" s="62" t="s">
        <v>386</v>
      </c>
      <c r="S25" s="47" t="s">
        <v>331</v>
      </c>
      <c r="T25" s="61" t="s">
        <v>298</v>
      </c>
      <c r="U25" s="61"/>
    </row>
    <row r="26" customFormat="false" ht="36" hidden="false" customHeight="false" outlineLevel="0" collapsed="false">
      <c r="A26" s="56" t="n">
        <v>274</v>
      </c>
      <c r="B26" s="51"/>
      <c r="C26" s="46" t="s">
        <v>196</v>
      </c>
      <c r="D26" s="50" t="s">
        <v>352</v>
      </c>
      <c r="E26" s="73" t="s">
        <v>387</v>
      </c>
      <c r="F26" s="53" t="s">
        <v>354</v>
      </c>
      <c r="G26" s="68" t="n">
        <v>1.9</v>
      </c>
      <c r="H26" s="68" t="s">
        <v>309</v>
      </c>
      <c r="I26" s="74" t="n">
        <v>2.09</v>
      </c>
      <c r="J26" s="55" t="s">
        <v>289</v>
      </c>
      <c r="K26" s="56" t="s">
        <v>290</v>
      </c>
      <c r="L26" s="57" t="s">
        <v>291</v>
      </c>
      <c r="M26" s="75" t="s">
        <v>388</v>
      </c>
      <c r="N26" s="46" t="s">
        <v>293</v>
      </c>
      <c r="O26" s="58" t="s">
        <v>294</v>
      </c>
      <c r="P26" s="47" t="s">
        <v>295</v>
      </c>
      <c r="Q26" s="59" t="s">
        <v>294</v>
      </c>
      <c r="R26" s="62" t="s">
        <v>389</v>
      </c>
      <c r="S26" s="47" t="s">
        <v>331</v>
      </c>
      <c r="T26" s="61" t="s">
        <v>298</v>
      </c>
      <c r="U26" s="61"/>
    </row>
    <row r="27" customFormat="false" ht="36" hidden="false" customHeight="false" outlineLevel="0" collapsed="false">
      <c r="A27" s="56" t="n">
        <v>275</v>
      </c>
      <c r="B27" s="51"/>
      <c r="C27" s="46" t="s">
        <v>196</v>
      </c>
      <c r="D27" s="50" t="s">
        <v>352</v>
      </c>
      <c r="E27" s="73" t="s">
        <v>390</v>
      </c>
      <c r="F27" s="53" t="s">
        <v>333</v>
      </c>
      <c r="G27" s="68" t="n">
        <v>4.49</v>
      </c>
      <c r="H27" s="68" t="s">
        <v>309</v>
      </c>
      <c r="I27" s="74" t="n">
        <v>4.93</v>
      </c>
      <c r="J27" s="55" t="s">
        <v>289</v>
      </c>
      <c r="K27" s="56" t="s">
        <v>290</v>
      </c>
      <c r="L27" s="57" t="s">
        <v>291</v>
      </c>
      <c r="M27" s="75" t="s">
        <v>391</v>
      </c>
      <c r="N27" s="46" t="s">
        <v>293</v>
      </c>
      <c r="O27" s="58" t="s">
        <v>294</v>
      </c>
      <c r="P27" s="47" t="s">
        <v>295</v>
      </c>
      <c r="Q27" s="59" t="s">
        <v>294</v>
      </c>
      <c r="R27" s="62" t="s">
        <v>392</v>
      </c>
      <c r="S27" s="47" t="s">
        <v>373</v>
      </c>
      <c r="T27" s="61" t="s">
        <v>298</v>
      </c>
      <c r="U27" s="61"/>
    </row>
    <row r="28" customFormat="false" ht="36" hidden="false" customHeight="false" outlineLevel="0" collapsed="false">
      <c r="A28" s="56" t="n">
        <v>276</v>
      </c>
      <c r="B28" s="51"/>
      <c r="C28" s="46" t="s">
        <v>196</v>
      </c>
      <c r="D28" s="50" t="s">
        <v>352</v>
      </c>
      <c r="E28" s="73" t="s">
        <v>390</v>
      </c>
      <c r="F28" s="53" t="s">
        <v>333</v>
      </c>
      <c r="G28" s="68" t="n">
        <v>6.15</v>
      </c>
      <c r="H28" s="68" t="s">
        <v>309</v>
      </c>
      <c r="I28" s="74" t="n">
        <v>6.76</v>
      </c>
      <c r="J28" s="55" t="s">
        <v>289</v>
      </c>
      <c r="K28" s="56" t="s">
        <v>290</v>
      </c>
      <c r="L28" s="57" t="s">
        <v>291</v>
      </c>
      <c r="M28" s="75" t="s">
        <v>393</v>
      </c>
      <c r="N28" s="46" t="s">
        <v>293</v>
      </c>
      <c r="O28" s="58" t="s">
        <v>294</v>
      </c>
      <c r="P28" s="47" t="s">
        <v>295</v>
      </c>
      <c r="Q28" s="59" t="s">
        <v>294</v>
      </c>
      <c r="R28" s="62" t="s">
        <v>394</v>
      </c>
      <c r="S28" s="47" t="s">
        <v>331</v>
      </c>
      <c r="T28" s="61" t="s">
        <v>298</v>
      </c>
      <c r="U28" s="61"/>
    </row>
    <row r="29" customFormat="false" ht="36" hidden="false" customHeight="false" outlineLevel="0" collapsed="false">
      <c r="A29" s="56" t="n">
        <v>277</v>
      </c>
      <c r="B29" s="51"/>
      <c r="C29" s="46" t="s">
        <v>196</v>
      </c>
      <c r="D29" s="50" t="s">
        <v>352</v>
      </c>
      <c r="E29" s="73" t="s">
        <v>395</v>
      </c>
      <c r="F29" s="53" t="s">
        <v>383</v>
      </c>
      <c r="G29" s="68" t="n">
        <v>0.54</v>
      </c>
      <c r="H29" s="68" t="s">
        <v>355</v>
      </c>
      <c r="I29" s="74" t="n">
        <v>0.6</v>
      </c>
      <c r="J29" s="55" t="s">
        <v>289</v>
      </c>
      <c r="K29" s="56" t="s">
        <v>290</v>
      </c>
      <c r="L29" s="57" t="s">
        <v>291</v>
      </c>
      <c r="M29" s="75" t="s">
        <v>396</v>
      </c>
      <c r="N29" s="46" t="s">
        <v>295</v>
      </c>
      <c r="O29" s="58" t="s">
        <v>294</v>
      </c>
      <c r="P29" s="47" t="s">
        <v>293</v>
      </c>
      <c r="Q29" s="59" t="s">
        <v>294</v>
      </c>
      <c r="R29" s="62" t="s">
        <v>397</v>
      </c>
      <c r="S29" s="47" t="s">
        <v>331</v>
      </c>
      <c r="T29" s="61" t="s">
        <v>298</v>
      </c>
      <c r="U29" s="61"/>
    </row>
    <row r="30" customFormat="false" ht="36" hidden="false" customHeight="false" outlineLevel="0" collapsed="false">
      <c r="A30" s="56" t="n">
        <v>278</v>
      </c>
      <c r="B30" s="51"/>
      <c r="C30" s="46" t="s">
        <v>196</v>
      </c>
      <c r="D30" s="50" t="s">
        <v>352</v>
      </c>
      <c r="E30" s="73" t="s">
        <v>395</v>
      </c>
      <c r="F30" s="53" t="s">
        <v>383</v>
      </c>
      <c r="G30" s="68" t="n">
        <v>0.36</v>
      </c>
      <c r="H30" s="68" t="s">
        <v>355</v>
      </c>
      <c r="I30" s="74" t="n">
        <v>0.6</v>
      </c>
      <c r="J30" s="55" t="s">
        <v>398</v>
      </c>
      <c r="K30" s="56" t="s">
        <v>290</v>
      </c>
      <c r="L30" s="57" t="s">
        <v>399</v>
      </c>
      <c r="M30" s="75" t="s">
        <v>400</v>
      </c>
      <c r="N30" s="46" t="s">
        <v>295</v>
      </c>
      <c r="O30" s="58" t="s">
        <v>294</v>
      </c>
      <c r="P30" s="47" t="s">
        <v>293</v>
      </c>
      <c r="Q30" s="59" t="s">
        <v>294</v>
      </c>
      <c r="R30" s="62" t="s">
        <v>401</v>
      </c>
      <c r="S30" s="47" t="s">
        <v>331</v>
      </c>
      <c r="T30" s="61" t="s">
        <v>298</v>
      </c>
      <c r="U30" s="61"/>
    </row>
    <row r="31" customFormat="false" ht="36" hidden="false" customHeight="false" outlineLevel="0" collapsed="false">
      <c r="A31" s="56" t="n">
        <v>279</v>
      </c>
      <c r="B31" s="51"/>
      <c r="C31" s="46" t="s">
        <v>196</v>
      </c>
      <c r="D31" s="50" t="s">
        <v>352</v>
      </c>
      <c r="E31" s="76" t="s">
        <v>390</v>
      </c>
      <c r="F31" s="53" t="s">
        <v>339</v>
      </c>
      <c r="G31" s="68" t="n">
        <v>4.3</v>
      </c>
      <c r="H31" s="68" t="s">
        <v>402</v>
      </c>
      <c r="I31" s="74" t="n">
        <v>6.16</v>
      </c>
      <c r="J31" s="55" t="s">
        <v>398</v>
      </c>
      <c r="K31" s="56" t="s">
        <v>290</v>
      </c>
      <c r="L31" s="57" t="s">
        <v>399</v>
      </c>
      <c r="M31" s="77" t="s">
        <v>403</v>
      </c>
      <c r="N31" s="46" t="s">
        <v>293</v>
      </c>
      <c r="O31" s="58" t="s">
        <v>404</v>
      </c>
      <c r="P31" s="47" t="s">
        <v>295</v>
      </c>
      <c r="Q31" s="59" t="s">
        <v>404</v>
      </c>
      <c r="R31" s="62" t="s">
        <v>405</v>
      </c>
      <c r="S31" s="47" t="s">
        <v>331</v>
      </c>
      <c r="T31" s="61" t="s">
        <v>298</v>
      </c>
      <c r="U31" s="61"/>
    </row>
    <row r="32" customFormat="false" ht="36" hidden="false" customHeight="false" outlineLevel="0" collapsed="false">
      <c r="A32" s="56" t="n">
        <v>280</v>
      </c>
      <c r="B32" s="51"/>
      <c r="C32" s="46" t="s">
        <v>196</v>
      </c>
      <c r="D32" s="50" t="s">
        <v>352</v>
      </c>
      <c r="E32" s="78" t="s">
        <v>406</v>
      </c>
      <c r="F32" s="53" t="s">
        <v>407</v>
      </c>
      <c r="G32" s="68" t="s">
        <v>408</v>
      </c>
      <c r="H32" s="68" t="s">
        <v>363</v>
      </c>
      <c r="I32" s="74" t="n">
        <v>0.07</v>
      </c>
      <c r="J32" s="55" t="s">
        <v>409</v>
      </c>
      <c r="K32" s="56" t="s">
        <v>290</v>
      </c>
      <c r="L32" s="55" t="s">
        <v>410</v>
      </c>
      <c r="M32" s="75" t="s">
        <v>411</v>
      </c>
      <c r="N32" s="46" t="s">
        <v>293</v>
      </c>
      <c r="O32" s="58" t="s">
        <v>404</v>
      </c>
      <c r="P32" s="79" t="s">
        <v>293</v>
      </c>
      <c r="Q32" s="80" t="s">
        <v>404</v>
      </c>
      <c r="R32" s="81" t="s">
        <v>412</v>
      </c>
      <c r="S32" s="82" t="s">
        <v>331</v>
      </c>
      <c r="T32" s="61" t="s">
        <v>298</v>
      </c>
      <c r="U32" s="61"/>
    </row>
    <row r="33" customFormat="false" ht="36" hidden="false" customHeight="false" outlineLevel="0" collapsed="false">
      <c r="A33" s="56" t="n">
        <v>281</v>
      </c>
      <c r="B33" s="51"/>
      <c r="C33" s="46" t="s">
        <v>196</v>
      </c>
      <c r="D33" s="50" t="s">
        <v>352</v>
      </c>
      <c r="E33" s="78" t="s">
        <v>406</v>
      </c>
      <c r="F33" s="53" t="s">
        <v>413</v>
      </c>
      <c r="G33" s="68" t="s">
        <v>408</v>
      </c>
      <c r="H33" s="68" t="s">
        <v>363</v>
      </c>
      <c r="I33" s="74" t="n">
        <v>0.07</v>
      </c>
      <c r="J33" s="55" t="s">
        <v>409</v>
      </c>
      <c r="K33" s="56" t="s">
        <v>290</v>
      </c>
      <c r="L33" s="55" t="s">
        <v>410</v>
      </c>
      <c r="M33" s="75" t="s">
        <v>414</v>
      </c>
      <c r="N33" s="46" t="s">
        <v>293</v>
      </c>
      <c r="O33" s="58" t="s">
        <v>404</v>
      </c>
      <c r="P33" s="46" t="s">
        <v>293</v>
      </c>
      <c r="Q33" s="83" t="s">
        <v>404</v>
      </c>
      <c r="R33" s="84" t="s">
        <v>415</v>
      </c>
      <c r="S33" s="85" t="s">
        <v>331</v>
      </c>
      <c r="T33" s="61" t="s">
        <v>298</v>
      </c>
      <c r="U33" s="61"/>
    </row>
    <row r="34" customFormat="false" ht="24" hidden="false" customHeight="false" outlineLevel="0" collapsed="false">
      <c r="A34" s="56" t="n">
        <v>282</v>
      </c>
      <c r="B34" s="51"/>
      <c r="C34" s="46" t="s">
        <v>196</v>
      </c>
      <c r="D34" s="86" t="s">
        <v>416</v>
      </c>
      <c r="E34" s="87" t="s">
        <v>417</v>
      </c>
      <c r="F34" s="53" t="s">
        <v>354</v>
      </c>
      <c r="G34" s="68" t="s">
        <v>408</v>
      </c>
      <c r="H34" s="68" t="s">
        <v>355</v>
      </c>
      <c r="I34" s="88" t="n">
        <v>0.7</v>
      </c>
      <c r="J34" s="55" t="s">
        <v>398</v>
      </c>
      <c r="K34" s="56" t="s">
        <v>290</v>
      </c>
      <c r="L34" s="57" t="s">
        <v>399</v>
      </c>
      <c r="M34" s="89" t="s">
        <v>418</v>
      </c>
      <c r="N34" s="46" t="s">
        <v>295</v>
      </c>
      <c r="O34" s="58" t="s">
        <v>294</v>
      </c>
      <c r="P34" s="46" t="s">
        <v>293</v>
      </c>
      <c r="Q34" s="59" t="s">
        <v>294</v>
      </c>
      <c r="R34" s="62" t="s">
        <v>419</v>
      </c>
      <c r="S34" s="47" t="s">
        <v>331</v>
      </c>
      <c r="T34" s="61" t="s">
        <v>298</v>
      </c>
      <c r="U34" s="61"/>
    </row>
    <row r="35" customFormat="false" ht="24" hidden="false" customHeight="false" outlineLevel="0" collapsed="false">
      <c r="A35" s="56" t="n">
        <v>283</v>
      </c>
      <c r="B35" s="51"/>
      <c r="C35" s="46" t="s">
        <v>196</v>
      </c>
      <c r="D35" s="86" t="s">
        <v>420</v>
      </c>
      <c r="E35" s="87" t="s">
        <v>421</v>
      </c>
      <c r="F35" s="53" t="s">
        <v>354</v>
      </c>
      <c r="G35" s="68" t="s">
        <v>408</v>
      </c>
      <c r="H35" s="68" t="s">
        <v>355</v>
      </c>
      <c r="I35" s="88" t="n">
        <v>0.7</v>
      </c>
      <c r="J35" s="55" t="s">
        <v>398</v>
      </c>
      <c r="K35" s="56" t="s">
        <v>290</v>
      </c>
      <c r="L35" s="57" t="s">
        <v>399</v>
      </c>
      <c r="M35" s="89" t="s">
        <v>422</v>
      </c>
      <c r="N35" s="46" t="s">
        <v>295</v>
      </c>
      <c r="O35" s="58" t="s">
        <v>294</v>
      </c>
      <c r="P35" s="46" t="s">
        <v>293</v>
      </c>
      <c r="Q35" s="59" t="s">
        <v>294</v>
      </c>
      <c r="R35" s="62" t="s">
        <v>423</v>
      </c>
      <c r="S35" s="47" t="s">
        <v>331</v>
      </c>
      <c r="T35" s="61" t="s">
        <v>298</v>
      </c>
      <c r="U35" s="61"/>
    </row>
    <row r="36" customFormat="false" ht="24" hidden="false" customHeight="false" outlineLevel="0" collapsed="false">
      <c r="A36" s="56" t="n">
        <v>284</v>
      </c>
      <c r="B36" s="51"/>
      <c r="C36" s="46" t="s">
        <v>196</v>
      </c>
      <c r="D36" s="86" t="s">
        <v>424</v>
      </c>
      <c r="E36" s="87" t="s">
        <v>425</v>
      </c>
      <c r="F36" s="53" t="s">
        <v>287</v>
      </c>
      <c r="G36" s="68" t="n">
        <v>1.25</v>
      </c>
      <c r="H36" s="67" t="s">
        <v>426</v>
      </c>
      <c r="I36" s="88" t="n">
        <v>1.5</v>
      </c>
      <c r="J36" s="55" t="s">
        <v>398</v>
      </c>
      <c r="K36" s="56" t="s">
        <v>290</v>
      </c>
      <c r="L36" s="57" t="s">
        <v>399</v>
      </c>
      <c r="M36" s="89" t="s">
        <v>427</v>
      </c>
      <c r="N36" s="46" t="s">
        <v>293</v>
      </c>
      <c r="O36" s="58" t="s">
        <v>294</v>
      </c>
      <c r="P36" s="46" t="s">
        <v>295</v>
      </c>
      <c r="Q36" s="59" t="s">
        <v>294</v>
      </c>
      <c r="R36" s="62" t="s">
        <v>428</v>
      </c>
      <c r="S36" s="47" t="s">
        <v>373</v>
      </c>
      <c r="T36" s="61" t="s">
        <v>298</v>
      </c>
      <c r="U36" s="61"/>
    </row>
    <row r="37" customFormat="false" ht="24" hidden="false" customHeight="false" outlineLevel="0" collapsed="false">
      <c r="A37" s="56" t="n">
        <v>285</v>
      </c>
      <c r="B37" s="51"/>
      <c r="C37" s="46" t="s">
        <v>196</v>
      </c>
      <c r="D37" s="86" t="s">
        <v>429</v>
      </c>
      <c r="E37" s="87" t="s">
        <v>430</v>
      </c>
      <c r="F37" s="53" t="s">
        <v>287</v>
      </c>
      <c r="G37" s="68" t="n">
        <v>3.26</v>
      </c>
      <c r="H37" s="67" t="s">
        <v>426</v>
      </c>
      <c r="I37" s="88" t="n">
        <v>4.2</v>
      </c>
      <c r="J37" s="55" t="s">
        <v>398</v>
      </c>
      <c r="K37" s="56" t="s">
        <v>290</v>
      </c>
      <c r="L37" s="57" t="s">
        <v>399</v>
      </c>
      <c r="M37" s="89" t="s">
        <v>431</v>
      </c>
      <c r="N37" s="46" t="s">
        <v>293</v>
      </c>
      <c r="O37" s="58" t="s">
        <v>294</v>
      </c>
      <c r="P37" s="46" t="s">
        <v>295</v>
      </c>
      <c r="Q37" s="59" t="s">
        <v>294</v>
      </c>
      <c r="R37" s="62" t="s">
        <v>432</v>
      </c>
      <c r="S37" s="47" t="s">
        <v>373</v>
      </c>
      <c r="T37" s="61" t="s">
        <v>298</v>
      </c>
      <c r="U37" s="61"/>
    </row>
    <row r="38" customFormat="false" ht="36" hidden="false" customHeight="false" outlineLevel="0" collapsed="false">
      <c r="A38" s="56" t="n">
        <v>286</v>
      </c>
      <c r="B38" s="51"/>
      <c r="C38" s="46" t="s">
        <v>196</v>
      </c>
      <c r="D38" s="86" t="s">
        <v>433</v>
      </c>
      <c r="E38" s="87" t="s">
        <v>315</v>
      </c>
      <c r="F38" s="53" t="s">
        <v>354</v>
      </c>
      <c r="G38" s="68" t="n">
        <v>0.5</v>
      </c>
      <c r="H38" s="68" t="s">
        <v>434</v>
      </c>
      <c r="I38" s="88" t="n">
        <v>0.8</v>
      </c>
      <c r="J38" s="55" t="s">
        <v>398</v>
      </c>
      <c r="K38" s="56" t="s">
        <v>290</v>
      </c>
      <c r="L38" s="57" t="s">
        <v>399</v>
      </c>
      <c r="M38" s="89" t="s">
        <v>435</v>
      </c>
      <c r="N38" s="46" t="s">
        <v>293</v>
      </c>
      <c r="O38" s="58" t="s">
        <v>294</v>
      </c>
      <c r="P38" s="46" t="s">
        <v>293</v>
      </c>
      <c r="Q38" s="59" t="s">
        <v>294</v>
      </c>
      <c r="R38" s="62" t="s">
        <v>436</v>
      </c>
      <c r="S38" s="47" t="s">
        <v>373</v>
      </c>
      <c r="T38" s="61" t="s">
        <v>298</v>
      </c>
      <c r="U38" s="61"/>
    </row>
    <row r="39" customFormat="false" ht="24" hidden="false" customHeight="false" outlineLevel="0" collapsed="false">
      <c r="A39" s="56" t="n">
        <v>287</v>
      </c>
      <c r="B39" s="51"/>
      <c r="C39" s="46" t="s">
        <v>196</v>
      </c>
      <c r="D39" s="50" t="s">
        <v>352</v>
      </c>
      <c r="E39" s="87" t="s">
        <v>437</v>
      </c>
      <c r="F39" s="53" t="s">
        <v>438</v>
      </c>
      <c r="G39" s="68" t="n">
        <v>1.2</v>
      </c>
      <c r="H39" s="68" t="s">
        <v>355</v>
      </c>
      <c r="I39" s="88" t="n">
        <v>1.4</v>
      </c>
      <c r="J39" s="55" t="s">
        <v>398</v>
      </c>
      <c r="K39" s="56" t="s">
        <v>290</v>
      </c>
      <c r="L39" s="57" t="s">
        <v>399</v>
      </c>
      <c r="M39" s="90" t="s">
        <v>439</v>
      </c>
      <c r="N39" s="46" t="s">
        <v>295</v>
      </c>
      <c r="O39" s="58" t="s">
        <v>294</v>
      </c>
      <c r="P39" s="46" t="s">
        <v>293</v>
      </c>
      <c r="Q39" s="59" t="s">
        <v>294</v>
      </c>
      <c r="R39" s="62" t="s">
        <v>440</v>
      </c>
      <c r="S39" s="47" t="s">
        <v>331</v>
      </c>
      <c r="T39" s="61" t="s">
        <v>298</v>
      </c>
      <c r="U39" s="61"/>
    </row>
    <row r="40" customFormat="false" ht="24" hidden="false" customHeight="false" outlineLevel="0" collapsed="false">
      <c r="A40" s="56" t="n">
        <v>288</v>
      </c>
      <c r="B40" s="51"/>
      <c r="C40" s="46" t="s">
        <v>196</v>
      </c>
      <c r="D40" s="50" t="s">
        <v>352</v>
      </c>
      <c r="E40" s="87" t="s">
        <v>437</v>
      </c>
      <c r="F40" s="53" t="s">
        <v>438</v>
      </c>
      <c r="G40" s="68" t="n">
        <v>1.2</v>
      </c>
      <c r="H40" s="68" t="s">
        <v>355</v>
      </c>
      <c r="I40" s="88" t="n">
        <v>1.4</v>
      </c>
      <c r="J40" s="55" t="s">
        <v>398</v>
      </c>
      <c r="K40" s="56" t="s">
        <v>290</v>
      </c>
      <c r="L40" s="57" t="s">
        <v>399</v>
      </c>
      <c r="M40" s="90" t="s">
        <v>441</v>
      </c>
      <c r="N40" s="46" t="s">
        <v>295</v>
      </c>
      <c r="O40" s="58" t="s">
        <v>294</v>
      </c>
      <c r="P40" s="46" t="s">
        <v>293</v>
      </c>
      <c r="Q40" s="59" t="s">
        <v>294</v>
      </c>
      <c r="R40" s="62" t="s">
        <v>442</v>
      </c>
      <c r="S40" s="47" t="s">
        <v>331</v>
      </c>
      <c r="T40" s="61" t="s">
        <v>298</v>
      </c>
      <c r="U40" s="61"/>
    </row>
    <row r="41" customFormat="false" ht="36" hidden="false" customHeight="false" outlineLevel="0" collapsed="false">
      <c r="A41" s="56" t="n">
        <v>289</v>
      </c>
      <c r="B41" s="51"/>
      <c r="C41" s="46" t="s">
        <v>196</v>
      </c>
      <c r="D41" s="50" t="s">
        <v>352</v>
      </c>
      <c r="E41" s="87" t="s">
        <v>361</v>
      </c>
      <c r="F41" s="53" t="s">
        <v>383</v>
      </c>
      <c r="G41" s="68" t="s">
        <v>408</v>
      </c>
      <c r="H41" s="68" t="s">
        <v>363</v>
      </c>
      <c r="I41" s="88" t="n">
        <v>0.5</v>
      </c>
      <c r="J41" s="55" t="s">
        <v>398</v>
      </c>
      <c r="K41" s="56" t="s">
        <v>290</v>
      </c>
      <c r="L41" s="57" t="s">
        <v>399</v>
      </c>
      <c r="M41" s="90" t="s">
        <v>443</v>
      </c>
      <c r="N41" s="46" t="s">
        <v>295</v>
      </c>
      <c r="O41" s="58" t="s">
        <v>294</v>
      </c>
      <c r="P41" s="46" t="s">
        <v>293</v>
      </c>
      <c r="Q41" s="59" t="s">
        <v>294</v>
      </c>
      <c r="R41" s="62" t="s">
        <v>444</v>
      </c>
      <c r="S41" s="47" t="s">
        <v>331</v>
      </c>
      <c r="T41" s="61" t="s">
        <v>298</v>
      </c>
      <c r="U41" s="61"/>
    </row>
    <row r="42" customFormat="false" ht="36" hidden="false" customHeight="false" outlineLevel="0" collapsed="false">
      <c r="A42" s="56" t="n">
        <v>290</v>
      </c>
      <c r="B42" s="51"/>
      <c r="C42" s="46" t="s">
        <v>196</v>
      </c>
      <c r="D42" s="50" t="s">
        <v>352</v>
      </c>
      <c r="E42" s="87" t="s">
        <v>361</v>
      </c>
      <c r="F42" s="53" t="s">
        <v>383</v>
      </c>
      <c r="G42" s="68" t="s">
        <v>408</v>
      </c>
      <c r="H42" s="68" t="s">
        <v>363</v>
      </c>
      <c r="I42" s="88" t="n">
        <v>0.5</v>
      </c>
      <c r="J42" s="55" t="s">
        <v>398</v>
      </c>
      <c r="K42" s="56" t="s">
        <v>290</v>
      </c>
      <c r="L42" s="57" t="s">
        <v>399</v>
      </c>
      <c r="M42" s="90" t="s">
        <v>445</v>
      </c>
      <c r="N42" s="46" t="s">
        <v>295</v>
      </c>
      <c r="O42" s="58" t="s">
        <v>294</v>
      </c>
      <c r="P42" s="46" t="s">
        <v>293</v>
      </c>
      <c r="Q42" s="59" t="s">
        <v>294</v>
      </c>
      <c r="R42" s="62" t="s">
        <v>446</v>
      </c>
      <c r="S42" s="47" t="s">
        <v>331</v>
      </c>
      <c r="T42" s="61" t="s">
        <v>298</v>
      </c>
      <c r="U42" s="61"/>
    </row>
    <row r="43" customFormat="false" ht="36" hidden="false" customHeight="false" outlineLevel="0" collapsed="false">
      <c r="A43" s="56" t="n">
        <v>291</v>
      </c>
      <c r="B43" s="51"/>
      <c r="C43" s="46" t="s">
        <v>196</v>
      </c>
      <c r="D43" s="50" t="s">
        <v>352</v>
      </c>
      <c r="E43" s="87" t="s">
        <v>361</v>
      </c>
      <c r="F43" s="87" t="s">
        <v>447</v>
      </c>
      <c r="G43" s="68" t="s">
        <v>408</v>
      </c>
      <c r="H43" s="68" t="s">
        <v>363</v>
      </c>
      <c r="I43" s="88" t="n">
        <v>0.4</v>
      </c>
      <c r="J43" s="55" t="s">
        <v>398</v>
      </c>
      <c r="K43" s="56" t="s">
        <v>290</v>
      </c>
      <c r="L43" s="57" t="s">
        <v>399</v>
      </c>
      <c r="M43" s="90" t="s">
        <v>448</v>
      </c>
      <c r="N43" s="46" t="s">
        <v>295</v>
      </c>
      <c r="O43" s="58" t="s">
        <v>294</v>
      </c>
      <c r="P43" s="46" t="s">
        <v>293</v>
      </c>
      <c r="Q43" s="59" t="s">
        <v>294</v>
      </c>
      <c r="R43" s="62" t="s">
        <v>449</v>
      </c>
      <c r="S43" s="47" t="s">
        <v>331</v>
      </c>
      <c r="T43" s="61" t="s">
        <v>298</v>
      </c>
      <c r="U43" s="61"/>
    </row>
    <row r="44" customFormat="false" ht="36" hidden="false" customHeight="false" outlineLevel="0" collapsed="false">
      <c r="A44" s="56" t="n">
        <v>292</v>
      </c>
      <c r="B44" s="51"/>
      <c r="C44" s="46" t="s">
        <v>196</v>
      </c>
      <c r="D44" s="50" t="s">
        <v>352</v>
      </c>
      <c r="E44" s="87" t="s">
        <v>361</v>
      </c>
      <c r="F44" s="87" t="s">
        <v>447</v>
      </c>
      <c r="G44" s="68" t="s">
        <v>408</v>
      </c>
      <c r="H44" s="68" t="s">
        <v>363</v>
      </c>
      <c r="I44" s="88" t="n">
        <v>0.4</v>
      </c>
      <c r="J44" s="55" t="s">
        <v>398</v>
      </c>
      <c r="K44" s="56" t="s">
        <v>290</v>
      </c>
      <c r="L44" s="57" t="s">
        <v>399</v>
      </c>
      <c r="M44" s="90" t="s">
        <v>450</v>
      </c>
      <c r="N44" s="46" t="s">
        <v>295</v>
      </c>
      <c r="O44" s="58" t="s">
        <v>294</v>
      </c>
      <c r="P44" s="46" t="s">
        <v>293</v>
      </c>
      <c r="Q44" s="59" t="s">
        <v>294</v>
      </c>
      <c r="R44" s="62" t="s">
        <v>451</v>
      </c>
      <c r="S44" s="47" t="s">
        <v>331</v>
      </c>
      <c r="T44" s="61" t="s">
        <v>298</v>
      </c>
      <c r="U44" s="61"/>
    </row>
    <row r="45" customFormat="false" ht="36" hidden="false" customHeight="false" outlineLevel="0" collapsed="false">
      <c r="A45" s="56" t="n">
        <v>293</v>
      </c>
      <c r="B45" s="51"/>
      <c r="C45" s="46" t="s">
        <v>196</v>
      </c>
      <c r="D45" s="50" t="s">
        <v>352</v>
      </c>
      <c r="E45" s="91" t="s">
        <v>452</v>
      </c>
      <c r="F45" s="91" t="s">
        <v>453</v>
      </c>
      <c r="G45" s="46" t="n">
        <v>0.65</v>
      </c>
      <c r="H45" s="46" t="s">
        <v>454</v>
      </c>
      <c r="I45" s="88" t="n">
        <v>0.84</v>
      </c>
      <c r="J45" s="55" t="s">
        <v>398</v>
      </c>
      <c r="K45" s="56" t="s">
        <v>290</v>
      </c>
      <c r="L45" s="57" t="s">
        <v>399</v>
      </c>
      <c r="M45" s="91" t="s">
        <v>455</v>
      </c>
      <c r="N45" s="46" t="s">
        <v>295</v>
      </c>
      <c r="O45" s="58" t="s">
        <v>294</v>
      </c>
      <c r="P45" s="46" t="s">
        <v>293</v>
      </c>
      <c r="Q45" s="59" t="s">
        <v>294</v>
      </c>
      <c r="R45" s="62" t="s">
        <v>456</v>
      </c>
      <c r="S45" s="47" t="s">
        <v>324</v>
      </c>
      <c r="T45" s="61" t="s">
        <v>298</v>
      </c>
      <c r="U45" s="61"/>
    </row>
    <row r="46" customFormat="false" ht="36" hidden="false" customHeight="false" outlineLevel="0" collapsed="false">
      <c r="A46" s="56" t="n">
        <v>294</v>
      </c>
      <c r="B46" s="51"/>
      <c r="C46" s="46" t="s">
        <v>196</v>
      </c>
      <c r="D46" s="50" t="s">
        <v>352</v>
      </c>
      <c r="E46" s="91" t="s">
        <v>452</v>
      </c>
      <c r="F46" s="91" t="s">
        <v>453</v>
      </c>
      <c r="G46" s="46" t="n">
        <v>0.65</v>
      </c>
      <c r="H46" s="46" t="s">
        <v>454</v>
      </c>
      <c r="I46" s="88" t="n">
        <v>0.84</v>
      </c>
      <c r="J46" s="55" t="s">
        <v>398</v>
      </c>
      <c r="K46" s="56" t="s">
        <v>290</v>
      </c>
      <c r="L46" s="57" t="s">
        <v>399</v>
      </c>
      <c r="M46" s="91" t="s">
        <v>457</v>
      </c>
      <c r="N46" s="46" t="s">
        <v>295</v>
      </c>
      <c r="O46" s="58" t="s">
        <v>294</v>
      </c>
      <c r="P46" s="46" t="s">
        <v>293</v>
      </c>
      <c r="Q46" s="59" t="s">
        <v>294</v>
      </c>
      <c r="R46" s="62" t="s">
        <v>458</v>
      </c>
      <c r="S46" s="47" t="s">
        <v>324</v>
      </c>
      <c r="T46" s="61" t="s">
        <v>298</v>
      </c>
      <c r="U46" s="61"/>
    </row>
    <row r="47" customFormat="false" ht="36" hidden="false" customHeight="false" outlineLevel="0" collapsed="false">
      <c r="A47" s="92" t="n">
        <v>82</v>
      </c>
      <c r="B47" s="92"/>
      <c r="C47" s="93" t="s">
        <v>459</v>
      </c>
      <c r="D47" s="91" t="s">
        <v>460</v>
      </c>
      <c r="E47" s="91" t="s">
        <v>461</v>
      </c>
      <c r="F47" s="91" t="s">
        <v>462</v>
      </c>
      <c r="G47" s="56" t="n">
        <v>0.72</v>
      </c>
      <c r="H47" s="46" t="s">
        <v>288</v>
      </c>
      <c r="I47" s="46" t="n">
        <v>0.8</v>
      </c>
      <c r="J47" s="50" t="s">
        <v>463</v>
      </c>
      <c r="K47" s="56" t="s">
        <v>290</v>
      </c>
      <c r="L47" s="50" t="s">
        <v>464</v>
      </c>
      <c r="M47" s="54" t="s">
        <v>465</v>
      </c>
      <c r="N47" s="46" t="s">
        <v>293</v>
      </c>
      <c r="O47" s="58" t="s">
        <v>294</v>
      </c>
      <c r="P47" s="46" t="s">
        <v>295</v>
      </c>
      <c r="Q47" s="58" t="s">
        <v>294</v>
      </c>
      <c r="R47" s="94" t="s">
        <v>466</v>
      </c>
      <c r="S47" s="46" t="s">
        <v>331</v>
      </c>
      <c r="T47" s="95" t="s">
        <v>298</v>
      </c>
      <c r="U47" s="61"/>
    </row>
    <row r="48" customFormat="false" ht="36" hidden="false" customHeight="false" outlineLevel="0" collapsed="false">
      <c r="A48" s="92" t="n">
        <v>83</v>
      </c>
      <c r="B48" s="92"/>
      <c r="C48" s="93" t="s">
        <v>459</v>
      </c>
      <c r="D48" s="91" t="s">
        <v>467</v>
      </c>
      <c r="E48" s="91" t="s">
        <v>468</v>
      </c>
      <c r="F48" s="91" t="s">
        <v>462</v>
      </c>
      <c r="G48" s="56" t="n">
        <v>5.4</v>
      </c>
      <c r="H48" s="46" t="s">
        <v>469</v>
      </c>
      <c r="I48" s="46" t="n">
        <v>6.2</v>
      </c>
      <c r="J48" s="50" t="s">
        <v>463</v>
      </c>
      <c r="K48" s="56" t="s">
        <v>290</v>
      </c>
      <c r="L48" s="50" t="s">
        <v>464</v>
      </c>
      <c r="M48" s="54" t="s">
        <v>470</v>
      </c>
      <c r="N48" s="46" t="s">
        <v>293</v>
      </c>
      <c r="O48" s="58" t="s">
        <v>294</v>
      </c>
      <c r="P48" s="46" t="s">
        <v>295</v>
      </c>
      <c r="Q48" s="58" t="s">
        <v>294</v>
      </c>
      <c r="R48" s="94" t="s">
        <v>471</v>
      </c>
      <c r="S48" s="46" t="s">
        <v>472</v>
      </c>
      <c r="T48" s="95" t="s">
        <v>298</v>
      </c>
      <c r="U48" s="61"/>
    </row>
    <row r="49" customFormat="false" ht="36" hidden="false" customHeight="false" outlineLevel="0" collapsed="false">
      <c r="A49" s="92" t="n">
        <v>84</v>
      </c>
      <c r="B49" s="92"/>
      <c r="C49" s="93" t="s">
        <v>459</v>
      </c>
      <c r="D49" s="91" t="s">
        <v>473</v>
      </c>
      <c r="E49" s="91" t="s">
        <v>474</v>
      </c>
      <c r="F49" s="91" t="s">
        <v>462</v>
      </c>
      <c r="G49" s="54" t="n">
        <v>7.4</v>
      </c>
      <c r="H49" s="54" t="s">
        <v>475</v>
      </c>
      <c r="I49" s="54" t="n">
        <v>9.1</v>
      </c>
      <c r="J49" s="50" t="s">
        <v>463</v>
      </c>
      <c r="K49" s="56" t="s">
        <v>290</v>
      </c>
      <c r="L49" s="50" t="s">
        <v>464</v>
      </c>
      <c r="M49" s="46" t="s">
        <v>303</v>
      </c>
      <c r="N49" s="46" t="s">
        <v>293</v>
      </c>
      <c r="O49" s="58" t="s">
        <v>294</v>
      </c>
      <c r="P49" s="46" t="s">
        <v>295</v>
      </c>
      <c r="Q49" s="58" t="s">
        <v>294</v>
      </c>
      <c r="R49" s="94" t="s">
        <v>476</v>
      </c>
      <c r="S49" s="46" t="s">
        <v>472</v>
      </c>
      <c r="T49" s="95" t="s">
        <v>298</v>
      </c>
      <c r="U49" s="61"/>
    </row>
    <row r="50" customFormat="false" ht="36" hidden="false" customHeight="false" outlineLevel="0" collapsed="false">
      <c r="A50" s="92" t="n">
        <v>85</v>
      </c>
      <c r="B50" s="92"/>
      <c r="C50" s="93" t="s">
        <v>459</v>
      </c>
      <c r="D50" s="91" t="s">
        <v>477</v>
      </c>
      <c r="E50" s="50" t="s">
        <v>478</v>
      </c>
      <c r="F50" s="91" t="s">
        <v>462</v>
      </c>
      <c r="G50" s="92" t="n">
        <v>5.8</v>
      </c>
      <c r="H50" s="56" t="s">
        <v>288</v>
      </c>
      <c r="I50" s="96" t="n">
        <v>9</v>
      </c>
      <c r="J50" s="50" t="s">
        <v>463</v>
      </c>
      <c r="K50" s="56" t="s">
        <v>290</v>
      </c>
      <c r="L50" s="50" t="s">
        <v>464</v>
      </c>
      <c r="M50" s="54" t="s">
        <v>479</v>
      </c>
      <c r="N50" s="46" t="s">
        <v>293</v>
      </c>
      <c r="O50" s="58" t="s">
        <v>294</v>
      </c>
      <c r="P50" s="46" t="s">
        <v>295</v>
      </c>
      <c r="Q50" s="58" t="s">
        <v>294</v>
      </c>
      <c r="R50" s="94" t="s">
        <v>480</v>
      </c>
      <c r="S50" s="46" t="s">
        <v>331</v>
      </c>
      <c r="T50" s="95" t="s">
        <v>298</v>
      </c>
      <c r="U50" s="61"/>
    </row>
    <row r="51" customFormat="false" ht="36" hidden="false" customHeight="false" outlineLevel="0" collapsed="false">
      <c r="A51" s="92" t="n">
        <v>86</v>
      </c>
      <c r="B51" s="92"/>
      <c r="C51" s="93" t="s">
        <v>459</v>
      </c>
      <c r="D51" s="91" t="s">
        <v>481</v>
      </c>
      <c r="E51" s="50" t="s">
        <v>482</v>
      </c>
      <c r="F51" s="91" t="s">
        <v>462</v>
      </c>
      <c r="G51" s="92" t="n">
        <v>5.8</v>
      </c>
      <c r="H51" s="56" t="s">
        <v>288</v>
      </c>
      <c r="I51" s="96" t="n">
        <v>9</v>
      </c>
      <c r="J51" s="50" t="s">
        <v>463</v>
      </c>
      <c r="K51" s="56" t="s">
        <v>290</v>
      </c>
      <c r="L51" s="50" t="s">
        <v>464</v>
      </c>
      <c r="M51" s="54" t="s">
        <v>479</v>
      </c>
      <c r="N51" s="46" t="s">
        <v>293</v>
      </c>
      <c r="O51" s="58" t="s">
        <v>294</v>
      </c>
      <c r="P51" s="46" t="s">
        <v>295</v>
      </c>
      <c r="Q51" s="58" t="s">
        <v>294</v>
      </c>
      <c r="R51" s="94" t="s">
        <v>483</v>
      </c>
      <c r="S51" s="46" t="s">
        <v>331</v>
      </c>
      <c r="T51" s="95" t="s">
        <v>298</v>
      </c>
      <c r="U51" s="61"/>
    </row>
    <row r="52" customFormat="false" ht="36" hidden="false" customHeight="false" outlineLevel="0" collapsed="false">
      <c r="A52" s="92" t="n">
        <v>87</v>
      </c>
      <c r="B52" s="92"/>
      <c r="C52" s="93" t="s">
        <v>459</v>
      </c>
      <c r="D52" s="91" t="s">
        <v>484</v>
      </c>
      <c r="E52" s="50" t="s">
        <v>485</v>
      </c>
      <c r="F52" s="91" t="s">
        <v>462</v>
      </c>
      <c r="G52" s="92" t="n">
        <v>5.8</v>
      </c>
      <c r="H52" s="56" t="s">
        <v>288</v>
      </c>
      <c r="I52" s="96" t="n">
        <v>9</v>
      </c>
      <c r="J52" s="50" t="s">
        <v>463</v>
      </c>
      <c r="K52" s="56" t="s">
        <v>290</v>
      </c>
      <c r="L52" s="50" t="s">
        <v>464</v>
      </c>
      <c r="M52" s="54" t="s">
        <v>479</v>
      </c>
      <c r="N52" s="46" t="s">
        <v>293</v>
      </c>
      <c r="O52" s="58" t="s">
        <v>294</v>
      </c>
      <c r="P52" s="46" t="s">
        <v>295</v>
      </c>
      <c r="Q52" s="58" t="s">
        <v>294</v>
      </c>
      <c r="R52" s="94" t="s">
        <v>486</v>
      </c>
      <c r="S52" s="46" t="s">
        <v>331</v>
      </c>
      <c r="T52" s="95" t="s">
        <v>298</v>
      </c>
      <c r="U52" s="61"/>
    </row>
    <row r="53" customFormat="false" ht="24" hidden="false" customHeight="false" outlineLevel="0" collapsed="false">
      <c r="A53" s="92" t="n">
        <v>88</v>
      </c>
      <c r="B53" s="92"/>
      <c r="C53" s="93" t="s">
        <v>459</v>
      </c>
      <c r="D53" s="91" t="s">
        <v>487</v>
      </c>
      <c r="E53" s="66" t="s">
        <v>376</v>
      </c>
      <c r="F53" s="53" t="s">
        <v>383</v>
      </c>
      <c r="G53" s="71" t="s">
        <v>370</v>
      </c>
      <c r="H53" s="68" t="s">
        <v>327</v>
      </c>
      <c r="I53" s="46" t="n">
        <v>2</v>
      </c>
      <c r="J53" s="55" t="s">
        <v>488</v>
      </c>
      <c r="K53" s="56" t="s">
        <v>290</v>
      </c>
      <c r="L53" s="55" t="s">
        <v>489</v>
      </c>
      <c r="M53" s="72" t="s">
        <v>490</v>
      </c>
      <c r="N53" s="46" t="s">
        <v>293</v>
      </c>
      <c r="O53" s="58" t="s">
        <v>294</v>
      </c>
      <c r="P53" s="46" t="s">
        <v>295</v>
      </c>
      <c r="Q53" s="58" t="s">
        <v>294</v>
      </c>
      <c r="R53" s="81" t="s">
        <v>491</v>
      </c>
      <c r="S53" s="46" t="s">
        <v>373</v>
      </c>
      <c r="T53" s="95" t="s">
        <v>298</v>
      </c>
      <c r="U53" s="61"/>
    </row>
    <row r="54" customFormat="false" ht="60" hidden="false" customHeight="false" outlineLevel="0" collapsed="false">
      <c r="A54" s="92" t="n">
        <v>89</v>
      </c>
      <c r="B54" s="92"/>
      <c r="C54" s="93" t="s">
        <v>459</v>
      </c>
      <c r="D54" s="91" t="s">
        <v>492</v>
      </c>
      <c r="E54" s="91" t="s">
        <v>493</v>
      </c>
      <c r="F54" s="91" t="s">
        <v>494</v>
      </c>
      <c r="G54" s="50" t="s">
        <v>495</v>
      </c>
      <c r="H54" s="93" t="s">
        <v>496</v>
      </c>
      <c r="I54" s="96" t="n">
        <v>2</v>
      </c>
      <c r="J54" s="50" t="s">
        <v>463</v>
      </c>
      <c r="K54" s="56" t="s">
        <v>497</v>
      </c>
      <c r="L54" s="50" t="s">
        <v>464</v>
      </c>
      <c r="M54" s="54" t="s">
        <v>329</v>
      </c>
      <c r="N54" s="46" t="s">
        <v>293</v>
      </c>
      <c r="O54" s="58" t="s">
        <v>294</v>
      </c>
      <c r="P54" s="46" t="s">
        <v>295</v>
      </c>
      <c r="Q54" s="58" t="s">
        <v>294</v>
      </c>
      <c r="R54" s="94" t="s">
        <v>498</v>
      </c>
      <c r="S54" s="46" t="s">
        <v>331</v>
      </c>
      <c r="T54" s="95" t="s">
        <v>298</v>
      </c>
      <c r="U54" s="61"/>
    </row>
    <row r="55" customFormat="false" ht="14.25" hidden="false" customHeight="false" outlineLevel="0" collapsed="false">
      <c r="A55" s="92" t="n">
        <v>90</v>
      </c>
      <c r="B55" s="92"/>
      <c r="C55" s="93" t="s">
        <v>459</v>
      </c>
      <c r="D55" s="91" t="s">
        <v>499</v>
      </c>
      <c r="E55" s="91" t="s">
        <v>500</v>
      </c>
      <c r="F55" s="91" t="s">
        <v>501</v>
      </c>
      <c r="G55" s="56" t="n">
        <v>2.4</v>
      </c>
      <c r="H55" s="46" t="s">
        <v>502</v>
      </c>
      <c r="I55" s="46" t="n">
        <v>5.5</v>
      </c>
      <c r="J55" s="50" t="s">
        <v>503</v>
      </c>
      <c r="K55" s="56" t="s">
        <v>290</v>
      </c>
      <c r="L55" s="50" t="s">
        <v>504</v>
      </c>
      <c r="M55" s="56" t="s">
        <v>505</v>
      </c>
      <c r="N55" s="56" t="s">
        <v>295</v>
      </c>
      <c r="O55" s="56" t="s">
        <v>294</v>
      </c>
      <c r="P55" s="56" t="s">
        <v>293</v>
      </c>
      <c r="Q55" s="56" t="s">
        <v>294</v>
      </c>
      <c r="R55" s="94" t="s">
        <v>506</v>
      </c>
      <c r="S55" s="91" t="s">
        <v>507</v>
      </c>
      <c r="T55" s="95" t="s">
        <v>298</v>
      </c>
      <c r="U55" s="61"/>
    </row>
    <row r="56" customFormat="false" ht="14.25" hidden="false" customHeight="false" outlineLevel="0" collapsed="false">
      <c r="A56" s="92" t="n">
        <v>91</v>
      </c>
      <c r="B56" s="92"/>
      <c r="C56" s="93" t="s">
        <v>459</v>
      </c>
      <c r="D56" s="91" t="s">
        <v>508</v>
      </c>
      <c r="E56" s="91" t="s">
        <v>500</v>
      </c>
      <c r="F56" s="91" t="s">
        <v>501</v>
      </c>
      <c r="G56" s="56" t="n">
        <v>4.8</v>
      </c>
      <c r="H56" s="46" t="s">
        <v>496</v>
      </c>
      <c r="I56" s="46" t="n">
        <v>5.5</v>
      </c>
      <c r="J56" s="50" t="s">
        <v>509</v>
      </c>
      <c r="K56" s="56" t="s">
        <v>290</v>
      </c>
      <c r="L56" s="50" t="s">
        <v>510</v>
      </c>
      <c r="M56" s="56" t="s">
        <v>505</v>
      </c>
      <c r="N56" s="56" t="s">
        <v>295</v>
      </c>
      <c r="O56" s="56" t="s">
        <v>294</v>
      </c>
      <c r="P56" s="56" t="s">
        <v>293</v>
      </c>
      <c r="Q56" s="56" t="s">
        <v>294</v>
      </c>
      <c r="R56" s="94" t="s">
        <v>511</v>
      </c>
      <c r="S56" s="91" t="s">
        <v>507</v>
      </c>
      <c r="T56" s="95" t="s">
        <v>298</v>
      </c>
      <c r="U56" s="61"/>
    </row>
    <row r="57" customFormat="false" ht="14.25" hidden="false" customHeight="false" outlineLevel="0" collapsed="false">
      <c r="A57" s="92" t="n">
        <v>92</v>
      </c>
      <c r="B57" s="92"/>
      <c r="C57" s="93" t="s">
        <v>459</v>
      </c>
      <c r="D57" s="91" t="s">
        <v>512</v>
      </c>
      <c r="E57" s="91" t="s">
        <v>513</v>
      </c>
      <c r="F57" s="91" t="s">
        <v>514</v>
      </c>
      <c r="G57" s="56" t="n">
        <v>0.72</v>
      </c>
      <c r="H57" s="46" t="s">
        <v>496</v>
      </c>
      <c r="I57" s="46" t="n">
        <v>0.9</v>
      </c>
      <c r="J57" s="50" t="s">
        <v>509</v>
      </c>
      <c r="K57" s="56" t="s">
        <v>290</v>
      </c>
      <c r="L57" s="50" t="s">
        <v>510</v>
      </c>
      <c r="M57" s="56" t="s">
        <v>515</v>
      </c>
      <c r="N57" s="56" t="s">
        <v>295</v>
      </c>
      <c r="O57" s="56" t="s">
        <v>294</v>
      </c>
      <c r="P57" s="56" t="s">
        <v>293</v>
      </c>
      <c r="Q57" s="56" t="s">
        <v>294</v>
      </c>
      <c r="R57" s="94" t="s">
        <v>516</v>
      </c>
      <c r="S57" s="91" t="s">
        <v>507</v>
      </c>
      <c r="T57" s="95" t="s">
        <v>298</v>
      </c>
      <c r="U57" s="61"/>
    </row>
    <row r="58" customFormat="false" ht="24" hidden="false" customHeight="false" outlineLevel="0" collapsed="false">
      <c r="A58" s="92" t="n">
        <v>93</v>
      </c>
      <c r="B58" s="92"/>
      <c r="C58" s="93" t="s">
        <v>459</v>
      </c>
      <c r="D58" s="91" t="s">
        <v>517</v>
      </c>
      <c r="E58" s="91" t="s">
        <v>518</v>
      </c>
      <c r="F58" s="91" t="s">
        <v>462</v>
      </c>
      <c r="G58" s="56" t="n">
        <v>1.3</v>
      </c>
      <c r="H58" s="46" t="s">
        <v>496</v>
      </c>
      <c r="I58" s="46" t="n">
        <v>1.5</v>
      </c>
      <c r="J58" s="50" t="s">
        <v>509</v>
      </c>
      <c r="K58" s="56" t="s">
        <v>497</v>
      </c>
      <c r="L58" s="50" t="s">
        <v>510</v>
      </c>
      <c r="M58" s="50" t="s">
        <v>519</v>
      </c>
      <c r="N58" s="56" t="s">
        <v>295</v>
      </c>
      <c r="O58" s="56" t="s">
        <v>294</v>
      </c>
      <c r="P58" s="56" t="s">
        <v>293</v>
      </c>
      <c r="Q58" s="56" t="s">
        <v>294</v>
      </c>
      <c r="R58" s="94" t="s">
        <v>520</v>
      </c>
      <c r="S58" s="46" t="s">
        <v>404</v>
      </c>
      <c r="T58" s="95" t="s">
        <v>298</v>
      </c>
      <c r="U58" s="61"/>
    </row>
    <row r="59" customFormat="false" ht="24" hidden="false" customHeight="false" outlineLevel="0" collapsed="false">
      <c r="A59" s="92" t="n">
        <v>94</v>
      </c>
      <c r="B59" s="92"/>
      <c r="C59" s="93" t="s">
        <v>459</v>
      </c>
      <c r="D59" s="91" t="s">
        <v>521</v>
      </c>
      <c r="E59" s="91" t="s">
        <v>461</v>
      </c>
      <c r="F59" s="91" t="s">
        <v>462</v>
      </c>
      <c r="G59" s="56" t="n">
        <v>0.72</v>
      </c>
      <c r="H59" s="46" t="s">
        <v>522</v>
      </c>
      <c r="I59" s="46" t="n">
        <v>0.8</v>
      </c>
      <c r="J59" s="50" t="s">
        <v>509</v>
      </c>
      <c r="K59" s="56" t="s">
        <v>290</v>
      </c>
      <c r="L59" s="50" t="s">
        <v>510</v>
      </c>
      <c r="M59" s="97" t="s">
        <v>523</v>
      </c>
      <c r="N59" s="56" t="s">
        <v>295</v>
      </c>
      <c r="O59" s="56" t="s">
        <v>294</v>
      </c>
      <c r="P59" s="56" t="s">
        <v>293</v>
      </c>
      <c r="Q59" s="56" t="s">
        <v>294</v>
      </c>
      <c r="R59" s="94" t="s">
        <v>524</v>
      </c>
      <c r="S59" s="46" t="s">
        <v>404</v>
      </c>
      <c r="T59" s="95" t="s">
        <v>298</v>
      </c>
      <c r="U59" s="61"/>
    </row>
    <row r="60" customFormat="false" ht="14.25" hidden="false" customHeight="false" outlineLevel="0" collapsed="false">
      <c r="A60" s="92" t="n">
        <v>95</v>
      </c>
      <c r="B60" s="92"/>
      <c r="C60" s="93" t="s">
        <v>459</v>
      </c>
      <c r="D60" s="91" t="s">
        <v>525</v>
      </c>
      <c r="E60" s="91" t="s">
        <v>461</v>
      </c>
      <c r="F60" s="91" t="s">
        <v>462</v>
      </c>
      <c r="G60" s="56" t="n">
        <v>0.8</v>
      </c>
      <c r="H60" s="46" t="s">
        <v>496</v>
      </c>
      <c r="I60" s="46" t="n">
        <v>1</v>
      </c>
      <c r="J60" s="50" t="s">
        <v>509</v>
      </c>
      <c r="K60" s="56" t="s">
        <v>290</v>
      </c>
      <c r="L60" s="50" t="s">
        <v>510</v>
      </c>
      <c r="M60" s="56" t="s">
        <v>526</v>
      </c>
      <c r="N60" s="56" t="s">
        <v>293</v>
      </c>
      <c r="O60" s="56" t="s">
        <v>294</v>
      </c>
      <c r="P60" s="56" t="s">
        <v>295</v>
      </c>
      <c r="Q60" s="56" t="s">
        <v>294</v>
      </c>
      <c r="R60" s="94" t="s">
        <v>527</v>
      </c>
      <c r="S60" s="91" t="s">
        <v>507</v>
      </c>
      <c r="T60" s="95" t="s">
        <v>298</v>
      </c>
      <c r="U60" s="61"/>
    </row>
    <row r="61" customFormat="false" ht="36" hidden="false" customHeight="false" outlineLevel="0" collapsed="false">
      <c r="A61" s="92" t="n">
        <v>96</v>
      </c>
      <c r="B61" s="92"/>
      <c r="C61" s="93" t="s">
        <v>459</v>
      </c>
      <c r="D61" s="91" t="s">
        <v>528</v>
      </c>
      <c r="E61" s="91" t="s">
        <v>529</v>
      </c>
      <c r="F61" s="91" t="s">
        <v>501</v>
      </c>
      <c r="G61" s="56" t="n">
        <v>1.76</v>
      </c>
      <c r="H61" s="46" t="s">
        <v>530</v>
      </c>
      <c r="I61" s="46" t="n">
        <v>2</v>
      </c>
      <c r="J61" s="50" t="s">
        <v>463</v>
      </c>
      <c r="K61" s="56" t="s">
        <v>290</v>
      </c>
      <c r="L61" s="50" t="s">
        <v>464</v>
      </c>
      <c r="M61" s="54" t="s">
        <v>531</v>
      </c>
      <c r="N61" s="56" t="s">
        <v>293</v>
      </c>
      <c r="O61" s="56" t="s">
        <v>294</v>
      </c>
      <c r="P61" s="56" t="s">
        <v>295</v>
      </c>
      <c r="Q61" s="56" t="s">
        <v>294</v>
      </c>
      <c r="R61" s="94" t="s">
        <v>532</v>
      </c>
      <c r="S61" s="46" t="s">
        <v>336</v>
      </c>
      <c r="T61" s="95" t="s">
        <v>298</v>
      </c>
      <c r="U61" s="61"/>
    </row>
    <row r="62" customFormat="false" ht="48" hidden="false" customHeight="false" outlineLevel="0" collapsed="false">
      <c r="A62" s="92" t="n">
        <v>97</v>
      </c>
      <c r="B62" s="92"/>
      <c r="C62" s="93" t="s">
        <v>459</v>
      </c>
      <c r="D62" s="91" t="s">
        <v>533</v>
      </c>
      <c r="E62" s="91" t="s">
        <v>534</v>
      </c>
      <c r="F62" s="91" t="s">
        <v>535</v>
      </c>
      <c r="G62" s="50" t="s">
        <v>495</v>
      </c>
      <c r="H62" s="46" t="s">
        <v>530</v>
      </c>
      <c r="I62" s="46" t="n">
        <v>2</v>
      </c>
      <c r="J62" s="50" t="s">
        <v>463</v>
      </c>
      <c r="K62" s="56" t="s">
        <v>290</v>
      </c>
      <c r="L62" s="50" t="s">
        <v>464</v>
      </c>
      <c r="M62" s="54" t="s">
        <v>340</v>
      </c>
      <c r="N62" s="56" t="s">
        <v>293</v>
      </c>
      <c r="O62" s="56" t="s">
        <v>294</v>
      </c>
      <c r="P62" s="56" t="s">
        <v>295</v>
      </c>
      <c r="Q62" s="56" t="s">
        <v>294</v>
      </c>
      <c r="R62" s="94" t="s">
        <v>536</v>
      </c>
      <c r="S62" s="46" t="s">
        <v>537</v>
      </c>
      <c r="T62" s="95" t="s">
        <v>298</v>
      </c>
      <c r="U62" s="61"/>
    </row>
    <row r="63" customFormat="false" ht="24" hidden="false" customHeight="false" outlineLevel="0" collapsed="false">
      <c r="A63" s="92" t="n">
        <v>98</v>
      </c>
      <c r="B63" s="92"/>
      <c r="C63" s="93" t="s">
        <v>459</v>
      </c>
      <c r="D63" s="91" t="s">
        <v>538</v>
      </c>
      <c r="E63" s="91" t="s">
        <v>539</v>
      </c>
      <c r="F63" s="91" t="s">
        <v>540</v>
      </c>
      <c r="G63" s="50" t="s">
        <v>495</v>
      </c>
      <c r="H63" s="46" t="s">
        <v>530</v>
      </c>
      <c r="I63" s="46" t="n">
        <v>2</v>
      </c>
      <c r="J63" s="50" t="s">
        <v>463</v>
      </c>
      <c r="K63" s="56" t="s">
        <v>290</v>
      </c>
      <c r="L63" s="50" t="s">
        <v>464</v>
      </c>
      <c r="M63" s="52" t="s">
        <v>541</v>
      </c>
      <c r="N63" s="56" t="s">
        <v>293</v>
      </c>
      <c r="O63" s="56" t="s">
        <v>294</v>
      </c>
      <c r="P63" s="56" t="s">
        <v>295</v>
      </c>
      <c r="Q63" s="56" t="s">
        <v>294</v>
      </c>
      <c r="R63" s="94" t="s">
        <v>542</v>
      </c>
      <c r="S63" s="46" t="s">
        <v>331</v>
      </c>
      <c r="T63" s="95" t="s">
        <v>298</v>
      </c>
      <c r="U63" s="61"/>
    </row>
    <row r="64" customFormat="false" ht="24" hidden="false" customHeight="false" outlineLevel="0" collapsed="false">
      <c r="A64" s="92" t="n">
        <v>99</v>
      </c>
      <c r="B64" s="92"/>
      <c r="C64" s="93" t="s">
        <v>459</v>
      </c>
      <c r="D64" s="91" t="s">
        <v>543</v>
      </c>
      <c r="E64" s="91" t="s">
        <v>544</v>
      </c>
      <c r="F64" s="91" t="s">
        <v>540</v>
      </c>
      <c r="G64" s="56" t="n">
        <v>4</v>
      </c>
      <c r="H64" s="46" t="s">
        <v>530</v>
      </c>
      <c r="I64" s="46" t="n">
        <v>4.4</v>
      </c>
      <c r="J64" s="50" t="s">
        <v>463</v>
      </c>
      <c r="K64" s="56" t="s">
        <v>290</v>
      </c>
      <c r="L64" s="50" t="s">
        <v>464</v>
      </c>
      <c r="M64" s="70" t="s">
        <v>545</v>
      </c>
      <c r="N64" s="56" t="s">
        <v>293</v>
      </c>
      <c r="O64" s="56" t="s">
        <v>294</v>
      </c>
      <c r="P64" s="56" t="s">
        <v>295</v>
      </c>
      <c r="Q64" s="56" t="s">
        <v>294</v>
      </c>
      <c r="R64" s="94" t="s">
        <v>546</v>
      </c>
      <c r="S64" s="46" t="s">
        <v>331</v>
      </c>
      <c r="T64" s="95" t="s">
        <v>298</v>
      </c>
      <c r="U64" s="61"/>
    </row>
    <row r="65" customFormat="false" ht="36" hidden="false" customHeight="false" outlineLevel="0" collapsed="false">
      <c r="A65" s="92" t="n">
        <v>105</v>
      </c>
      <c r="B65" s="92"/>
      <c r="C65" s="93" t="s">
        <v>459</v>
      </c>
      <c r="D65" s="91" t="s">
        <v>547</v>
      </c>
      <c r="E65" s="50" t="s">
        <v>548</v>
      </c>
      <c r="F65" s="53" t="s">
        <v>339</v>
      </c>
      <c r="G65" s="56" t="n">
        <v>6.2</v>
      </c>
      <c r="H65" s="56" t="s">
        <v>549</v>
      </c>
      <c r="I65" s="46" t="n">
        <v>6.5</v>
      </c>
      <c r="J65" s="50" t="s">
        <v>488</v>
      </c>
      <c r="K65" s="56" t="s">
        <v>290</v>
      </c>
      <c r="L65" s="50" t="s">
        <v>489</v>
      </c>
      <c r="M65" s="75" t="s">
        <v>393</v>
      </c>
      <c r="N65" s="46" t="s">
        <v>293</v>
      </c>
      <c r="O65" s="58" t="s">
        <v>294</v>
      </c>
      <c r="P65" s="46" t="s">
        <v>295</v>
      </c>
      <c r="Q65" s="58" t="s">
        <v>294</v>
      </c>
      <c r="R65" s="50" t="s">
        <v>550</v>
      </c>
      <c r="S65" s="56" t="s">
        <v>331</v>
      </c>
      <c r="T65" s="95" t="s">
        <v>298</v>
      </c>
      <c r="U65" s="61"/>
    </row>
    <row r="66" customFormat="false" ht="36" hidden="false" customHeight="false" outlineLevel="0" collapsed="false">
      <c r="A66" s="92" t="n">
        <v>106</v>
      </c>
      <c r="B66" s="92"/>
      <c r="C66" s="93" t="s">
        <v>459</v>
      </c>
      <c r="D66" s="91" t="s">
        <v>551</v>
      </c>
      <c r="E66" s="50" t="s">
        <v>552</v>
      </c>
      <c r="F66" s="53" t="s">
        <v>354</v>
      </c>
      <c r="G66" s="56" t="n">
        <v>3.1</v>
      </c>
      <c r="H66" s="56" t="s">
        <v>549</v>
      </c>
      <c r="I66" s="46" t="n">
        <v>3.3</v>
      </c>
      <c r="J66" s="50" t="s">
        <v>488</v>
      </c>
      <c r="K66" s="56" t="s">
        <v>290</v>
      </c>
      <c r="L66" s="50" t="s">
        <v>489</v>
      </c>
      <c r="M66" s="75" t="s">
        <v>391</v>
      </c>
      <c r="N66" s="46" t="s">
        <v>293</v>
      </c>
      <c r="O66" s="58" t="s">
        <v>294</v>
      </c>
      <c r="P66" s="46" t="s">
        <v>295</v>
      </c>
      <c r="Q66" s="58" t="s">
        <v>294</v>
      </c>
      <c r="R66" s="50" t="s">
        <v>553</v>
      </c>
      <c r="S66" s="56" t="s">
        <v>331</v>
      </c>
      <c r="T66" s="95" t="s">
        <v>298</v>
      </c>
      <c r="U66" s="61"/>
    </row>
    <row r="67" customFormat="false" ht="24" hidden="false" customHeight="false" outlineLevel="0" collapsed="false">
      <c r="A67" s="92" t="n">
        <v>107</v>
      </c>
      <c r="B67" s="92"/>
      <c r="C67" s="93" t="s">
        <v>459</v>
      </c>
      <c r="D67" s="91" t="s">
        <v>554</v>
      </c>
      <c r="E67" s="50" t="s">
        <v>555</v>
      </c>
      <c r="F67" s="53" t="s">
        <v>339</v>
      </c>
      <c r="G67" s="56" t="n">
        <v>1.9</v>
      </c>
      <c r="H67" s="56" t="s">
        <v>549</v>
      </c>
      <c r="I67" s="46" t="n">
        <v>2.1</v>
      </c>
      <c r="J67" s="50" t="s">
        <v>488</v>
      </c>
      <c r="K67" s="56" t="s">
        <v>290</v>
      </c>
      <c r="L67" s="50" t="s">
        <v>489</v>
      </c>
      <c r="M67" s="56" t="s">
        <v>388</v>
      </c>
      <c r="N67" s="46" t="s">
        <v>293</v>
      </c>
      <c r="O67" s="58" t="s">
        <v>294</v>
      </c>
      <c r="P67" s="46" t="s">
        <v>295</v>
      </c>
      <c r="Q67" s="58" t="s">
        <v>294</v>
      </c>
      <c r="R67" s="50" t="s">
        <v>556</v>
      </c>
      <c r="S67" s="56" t="s">
        <v>331</v>
      </c>
      <c r="T67" s="95" t="s">
        <v>298</v>
      </c>
      <c r="U67" s="61"/>
    </row>
    <row r="68" customFormat="false" ht="14.25" hidden="false" customHeight="false" outlineLevel="0" collapsed="false">
      <c r="A68" s="92" t="n">
        <v>108</v>
      </c>
      <c r="B68" s="92"/>
      <c r="C68" s="93" t="s">
        <v>459</v>
      </c>
      <c r="D68" s="50" t="s">
        <v>557</v>
      </c>
      <c r="E68" s="50" t="s">
        <v>558</v>
      </c>
      <c r="F68" s="50" t="s">
        <v>559</v>
      </c>
      <c r="G68" s="56" t="n">
        <v>0.6</v>
      </c>
      <c r="H68" s="56" t="s">
        <v>355</v>
      </c>
      <c r="I68" s="46" t="n">
        <v>0.9</v>
      </c>
      <c r="J68" s="50" t="s">
        <v>488</v>
      </c>
      <c r="K68" s="56" t="s">
        <v>290</v>
      </c>
      <c r="L68" s="50" t="s">
        <v>489</v>
      </c>
      <c r="M68" s="56" t="s">
        <v>560</v>
      </c>
      <c r="N68" s="56" t="s">
        <v>293</v>
      </c>
      <c r="O68" s="56" t="s">
        <v>294</v>
      </c>
      <c r="P68" s="46" t="s">
        <v>293</v>
      </c>
      <c r="Q68" s="58" t="s">
        <v>294</v>
      </c>
      <c r="R68" s="50" t="s">
        <v>561</v>
      </c>
      <c r="S68" s="56" t="s">
        <v>331</v>
      </c>
      <c r="T68" s="95" t="s">
        <v>298</v>
      </c>
      <c r="U68" s="61"/>
    </row>
    <row r="69" customFormat="false" ht="14.25" hidden="false" customHeight="false" outlineLevel="0" collapsed="false">
      <c r="A69" s="92" t="n">
        <v>109</v>
      </c>
      <c r="B69" s="92"/>
      <c r="C69" s="93" t="s">
        <v>459</v>
      </c>
      <c r="D69" s="50" t="s">
        <v>562</v>
      </c>
      <c r="E69" s="50" t="s">
        <v>558</v>
      </c>
      <c r="F69" s="50" t="s">
        <v>559</v>
      </c>
      <c r="G69" s="56" t="n">
        <v>0.6</v>
      </c>
      <c r="H69" s="56" t="s">
        <v>355</v>
      </c>
      <c r="I69" s="46" t="n">
        <v>0.9</v>
      </c>
      <c r="J69" s="50" t="s">
        <v>488</v>
      </c>
      <c r="K69" s="56" t="s">
        <v>290</v>
      </c>
      <c r="L69" s="50" t="s">
        <v>489</v>
      </c>
      <c r="M69" s="56" t="s">
        <v>563</v>
      </c>
      <c r="N69" s="56" t="s">
        <v>293</v>
      </c>
      <c r="O69" s="56" t="s">
        <v>294</v>
      </c>
      <c r="P69" s="46" t="s">
        <v>293</v>
      </c>
      <c r="Q69" s="58" t="s">
        <v>294</v>
      </c>
      <c r="R69" s="50" t="s">
        <v>564</v>
      </c>
      <c r="S69" s="56" t="s">
        <v>331</v>
      </c>
      <c r="T69" s="95" t="s">
        <v>298</v>
      </c>
      <c r="U69" s="98"/>
    </row>
    <row r="70" customFormat="false" ht="14.25" hidden="false" customHeight="false" outlineLevel="0" collapsed="false">
      <c r="A70" s="92" t="n">
        <v>110</v>
      </c>
      <c r="B70" s="92"/>
      <c r="C70" s="93" t="s">
        <v>459</v>
      </c>
      <c r="D70" s="91" t="s">
        <v>565</v>
      </c>
      <c r="E70" s="50" t="s">
        <v>566</v>
      </c>
      <c r="F70" s="50" t="s">
        <v>567</v>
      </c>
      <c r="G70" s="56" t="n">
        <v>1</v>
      </c>
      <c r="H70" s="56" t="s">
        <v>568</v>
      </c>
      <c r="I70" s="46" t="n">
        <v>1.3</v>
      </c>
      <c r="J70" s="50" t="s">
        <v>488</v>
      </c>
      <c r="K70" s="56" t="s">
        <v>290</v>
      </c>
      <c r="L70" s="50" t="s">
        <v>489</v>
      </c>
      <c r="M70" s="56" t="s">
        <v>569</v>
      </c>
      <c r="N70" s="46" t="s">
        <v>293</v>
      </c>
      <c r="O70" s="58" t="s">
        <v>294</v>
      </c>
      <c r="P70" s="46" t="s">
        <v>293</v>
      </c>
      <c r="Q70" s="58" t="s">
        <v>294</v>
      </c>
      <c r="R70" s="81" t="s">
        <v>570</v>
      </c>
      <c r="S70" s="56" t="s">
        <v>331</v>
      </c>
      <c r="T70" s="95" t="s">
        <v>298</v>
      </c>
      <c r="U70" s="61"/>
    </row>
    <row r="71" customFormat="false" ht="14.25" hidden="false" customHeight="false" outlineLevel="0" collapsed="false">
      <c r="A71" s="92" t="n">
        <v>111</v>
      </c>
      <c r="B71" s="92"/>
      <c r="C71" s="93" t="s">
        <v>459</v>
      </c>
      <c r="D71" s="91" t="s">
        <v>571</v>
      </c>
      <c r="E71" s="50" t="s">
        <v>566</v>
      </c>
      <c r="F71" s="50" t="s">
        <v>567</v>
      </c>
      <c r="G71" s="56" t="n">
        <v>1</v>
      </c>
      <c r="H71" s="56" t="s">
        <v>568</v>
      </c>
      <c r="I71" s="46" t="n">
        <v>1.3</v>
      </c>
      <c r="J71" s="50" t="s">
        <v>488</v>
      </c>
      <c r="K71" s="56" t="s">
        <v>290</v>
      </c>
      <c r="L71" s="50" t="s">
        <v>489</v>
      </c>
      <c r="M71" s="56" t="s">
        <v>569</v>
      </c>
      <c r="N71" s="46" t="s">
        <v>293</v>
      </c>
      <c r="O71" s="58" t="s">
        <v>294</v>
      </c>
      <c r="P71" s="46" t="s">
        <v>293</v>
      </c>
      <c r="Q71" s="58" t="s">
        <v>294</v>
      </c>
      <c r="R71" s="81" t="s">
        <v>572</v>
      </c>
      <c r="S71" s="56" t="s">
        <v>331</v>
      </c>
      <c r="T71" s="95" t="s">
        <v>298</v>
      </c>
      <c r="U71" s="61"/>
    </row>
    <row r="72" customFormat="false" ht="36" hidden="false" customHeight="false" outlineLevel="0" collapsed="false">
      <c r="A72" s="92" t="n">
        <v>112</v>
      </c>
      <c r="B72" s="92"/>
      <c r="C72" s="93" t="s">
        <v>459</v>
      </c>
      <c r="D72" s="91" t="s">
        <v>573</v>
      </c>
      <c r="E72" s="50" t="s">
        <v>574</v>
      </c>
      <c r="F72" s="53" t="s">
        <v>383</v>
      </c>
      <c r="G72" s="56" t="n">
        <v>6</v>
      </c>
      <c r="H72" s="68" t="s">
        <v>575</v>
      </c>
      <c r="I72" s="46" t="n">
        <v>6.2</v>
      </c>
      <c r="J72" s="50" t="s">
        <v>488</v>
      </c>
      <c r="K72" s="56" t="s">
        <v>290</v>
      </c>
      <c r="L72" s="50" t="s">
        <v>489</v>
      </c>
      <c r="M72" s="75" t="s">
        <v>576</v>
      </c>
      <c r="N72" s="46" t="s">
        <v>293</v>
      </c>
      <c r="O72" s="58" t="s">
        <v>294</v>
      </c>
      <c r="P72" s="46" t="s">
        <v>295</v>
      </c>
      <c r="Q72" s="58" t="s">
        <v>294</v>
      </c>
      <c r="R72" s="50" t="s">
        <v>577</v>
      </c>
      <c r="S72" s="56" t="s">
        <v>331</v>
      </c>
      <c r="T72" s="95" t="s">
        <v>298</v>
      </c>
      <c r="U72" s="61"/>
    </row>
    <row r="73" customFormat="false" ht="36" hidden="false" customHeight="false" outlineLevel="0" collapsed="false">
      <c r="A73" s="92" t="n">
        <v>113</v>
      </c>
      <c r="B73" s="92"/>
      <c r="C73" s="93" t="s">
        <v>459</v>
      </c>
      <c r="D73" s="91" t="s">
        <v>578</v>
      </c>
      <c r="E73" s="50" t="s">
        <v>579</v>
      </c>
      <c r="F73" s="53" t="s">
        <v>383</v>
      </c>
      <c r="G73" s="56" t="n">
        <v>0.6</v>
      </c>
      <c r="H73" s="56" t="s">
        <v>580</v>
      </c>
      <c r="I73" s="46" t="n">
        <v>0.8</v>
      </c>
      <c r="J73" s="50" t="s">
        <v>488</v>
      </c>
      <c r="K73" s="56" t="s">
        <v>290</v>
      </c>
      <c r="L73" s="50" t="s">
        <v>489</v>
      </c>
      <c r="M73" s="75" t="s">
        <v>581</v>
      </c>
      <c r="N73" s="46" t="s">
        <v>293</v>
      </c>
      <c r="O73" s="58" t="s">
        <v>294</v>
      </c>
      <c r="P73" s="46" t="s">
        <v>293</v>
      </c>
      <c r="Q73" s="58" t="s">
        <v>294</v>
      </c>
      <c r="R73" s="81" t="s">
        <v>582</v>
      </c>
      <c r="S73" s="56" t="s">
        <v>331</v>
      </c>
      <c r="T73" s="95" t="s">
        <v>298</v>
      </c>
      <c r="U73" s="61"/>
    </row>
    <row r="74" customFormat="false" ht="14.25" hidden="false" customHeight="false" outlineLevel="0" collapsed="false">
      <c r="A74" s="92" t="n">
        <v>114</v>
      </c>
      <c r="B74" s="92"/>
      <c r="C74" s="93" t="s">
        <v>459</v>
      </c>
      <c r="D74" s="50" t="s">
        <v>583</v>
      </c>
      <c r="E74" s="66" t="s">
        <v>584</v>
      </c>
      <c r="F74" s="53" t="s">
        <v>354</v>
      </c>
      <c r="G74" s="56" t="n">
        <v>0.8</v>
      </c>
      <c r="H74" s="68" t="s">
        <v>355</v>
      </c>
      <c r="I74" s="46" t="n">
        <v>0.95</v>
      </c>
      <c r="J74" s="50" t="s">
        <v>488</v>
      </c>
      <c r="K74" s="56" t="s">
        <v>290</v>
      </c>
      <c r="L74" s="50" t="s">
        <v>489</v>
      </c>
      <c r="M74" s="56" t="s">
        <v>585</v>
      </c>
      <c r="N74" s="46" t="s">
        <v>295</v>
      </c>
      <c r="O74" s="58" t="s">
        <v>294</v>
      </c>
      <c r="P74" s="46" t="s">
        <v>293</v>
      </c>
      <c r="Q74" s="58" t="s">
        <v>294</v>
      </c>
      <c r="R74" s="50" t="s">
        <v>586</v>
      </c>
      <c r="S74" s="56" t="s">
        <v>331</v>
      </c>
      <c r="T74" s="95" t="s">
        <v>298</v>
      </c>
      <c r="U74" s="61"/>
    </row>
    <row r="75" customFormat="false" ht="14.25" hidden="false" customHeight="false" outlineLevel="0" collapsed="false">
      <c r="A75" s="92" t="n">
        <v>115</v>
      </c>
      <c r="B75" s="92"/>
      <c r="C75" s="93" t="s">
        <v>459</v>
      </c>
      <c r="D75" s="50" t="s">
        <v>587</v>
      </c>
      <c r="E75" s="66" t="s">
        <v>588</v>
      </c>
      <c r="F75" s="53" t="s">
        <v>354</v>
      </c>
      <c r="G75" s="56" t="n">
        <v>0.8</v>
      </c>
      <c r="H75" s="68" t="s">
        <v>355</v>
      </c>
      <c r="I75" s="46" t="n">
        <v>0.95</v>
      </c>
      <c r="J75" s="50" t="s">
        <v>488</v>
      </c>
      <c r="K75" s="56" t="s">
        <v>290</v>
      </c>
      <c r="L75" s="50" t="s">
        <v>489</v>
      </c>
      <c r="M75" s="56" t="s">
        <v>585</v>
      </c>
      <c r="N75" s="46" t="s">
        <v>295</v>
      </c>
      <c r="O75" s="58" t="s">
        <v>294</v>
      </c>
      <c r="P75" s="46" t="s">
        <v>293</v>
      </c>
      <c r="Q75" s="58" t="s">
        <v>294</v>
      </c>
      <c r="R75" s="50" t="s">
        <v>589</v>
      </c>
      <c r="S75" s="56" t="s">
        <v>331</v>
      </c>
      <c r="T75" s="95" t="s">
        <v>298</v>
      </c>
      <c r="U75" s="98" t="s">
        <v>590</v>
      </c>
    </row>
    <row r="76" customFormat="false" ht="24" hidden="false" customHeight="false" outlineLevel="0" collapsed="false">
      <c r="A76" s="92" t="n">
        <v>116</v>
      </c>
      <c r="B76" s="92"/>
      <c r="C76" s="93" t="s">
        <v>459</v>
      </c>
      <c r="D76" s="91" t="s">
        <v>591</v>
      </c>
      <c r="E76" s="50" t="s">
        <v>592</v>
      </c>
      <c r="F76" s="53" t="s">
        <v>593</v>
      </c>
      <c r="G76" s="56" t="n">
        <v>0.5</v>
      </c>
      <c r="H76" s="56" t="s">
        <v>594</v>
      </c>
      <c r="I76" s="46" t="n">
        <v>0.7</v>
      </c>
      <c r="J76" s="50" t="s">
        <v>488</v>
      </c>
      <c r="K76" s="56" t="s">
        <v>290</v>
      </c>
      <c r="L76" s="50" t="s">
        <v>489</v>
      </c>
      <c r="M76" s="89" t="s">
        <v>422</v>
      </c>
      <c r="N76" s="46" t="s">
        <v>293</v>
      </c>
      <c r="O76" s="58" t="s">
        <v>294</v>
      </c>
      <c r="P76" s="46" t="s">
        <v>293</v>
      </c>
      <c r="Q76" s="58" t="s">
        <v>294</v>
      </c>
      <c r="R76" s="81" t="s">
        <v>595</v>
      </c>
      <c r="S76" s="56" t="s">
        <v>331</v>
      </c>
      <c r="T76" s="95" t="s">
        <v>298</v>
      </c>
      <c r="U76" s="61"/>
    </row>
    <row r="77" customFormat="false" ht="24" hidden="false" customHeight="false" outlineLevel="0" collapsed="false">
      <c r="A77" s="92" t="n">
        <v>117</v>
      </c>
      <c r="B77" s="92"/>
      <c r="C77" s="93" t="s">
        <v>459</v>
      </c>
      <c r="D77" s="91" t="s">
        <v>596</v>
      </c>
      <c r="E77" s="50" t="s">
        <v>592</v>
      </c>
      <c r="F77" s="53" t="s">
        <v>593</v>
      </c>
      <c r="G77" s="56" t="n">
        <v>0.5</v>
      </c>
      <c r="H77" s="56" t="s">
        <v>594</v>
      </c>
      <c r="I77" s="46" t="n">
        <v>0.7</v>
      </c>
      <c r="J77" s="50" t="s">
        <v>488</v>
      </c>
      <c r="K77" s="56" t="s">
        <v>290</v>
      </c>
      <c r="L77" s="50" t="s">
        <v>489</v>
      </c>
      <c r="M77" s="50" t="s">
        <v>418</v>
      </c>
      <c r="N77" s="46" t="s">
        <v>293</v>
      </c>
      <c r="O77" s="58" t="s">
        <v>294</v>
      </c>
      <c r="P77" s="46" t="s">
        <v>293</v>
      </c>
      <c r="Q77" s="58" t="s">
        <v>294</v>
      </c>
      <c r="R77" s="81" t="s">
        <v>597</v>
      </c>
      <c r="S77" s="56" t="s">
        <v>331</v>
      </c>
      <c r="T77" s="95" t="s">
        <v>298</v>
      </c>
      <c r="U77" s="61"/>
    </row>
    <row r="78" customFormat="false" ht="14.25" hidden="false" customHeight="false" outlineLevel="0" collapsed="false">
      <c r="A78" s="92" t="n">
        <v>130</v>
      </c>
      <c r="B78" s="56"/>
      <c r="C78" s="56" t="s">
        <v>261</v>
      </c>
      <c r="D78" s="50" t="s">
        <v>352</v>
      </c>
      <c r="E78" s="50" t="s">
        <v>598</v>
      </c>
      <c r="F78" s="50" t="s">
        <v>438</v>
      </c>
      <c r="G78" s="99" t="s">
        <v>599</v>
      </c>
      <c r="H78" s="56" t="s">
        <v>600</v>
      </c>
      <c r="I78" s="56" t="n">
        <v>1.2</v>
      </c>
      <c r="J78" s="50" t="s">
        <v>463</v>
      </c>
      <c r="K78" s="56" t="s">
        <v>290</v>
      </c>
      <c r="L78" s="50" t="s">
        <v>464</v>
      </c>
      <c r="M78" s="50" t="s">
        <v>601</v>
      </c>
      <c r="N78" s="56" t="s">
        <v>293</v>
      </c>
      <c r="O78" s="56" t="s">
        <v>294</v>
      </c>
      <c r="P78" s="56" t="s">
        <v>293</v>
      </c>
      <c r="Q78" s="56" t="s">
        <v>294</v>
      </c>
      <c r="R78" s="94" t="s">
        <v>602</v>
      </c>
      <c r="S78" s="56" t="s">
        <v>331</v>
      </c>
      <c r="T78" s="100" t="s">
        <v>298</v>
      </c>
      <c r="U78" s="61"/>
    </row>
    <row r="79" customFormat="false" ht="14.25" hidden="false" customHeight="false" outlineLevel="0" collapsed="false">
      <c r="A79" s="101" t="n">
        <v>131</v>
      </c>
      <c r="B79" s="84"/>
      <c r="C79" s="102" t="s">
        <v>261</v>
      </c>
      <c r="D79" s="84" t="s">
        <v>352</v>
      </c>
      <c r="E79" s="84" t="s">
        <v>598</v>
      </c>
      <c r="F79" s="84" t="s">
        <v>438</v>
      </c>
      <c r="G79" s="103" t="s">
        <v>599</v>
      </c>
      <c r="H79" s="102" t="s">
        <v>600</v>
      </c>
      <c r="I79" s="102" t="n">
        <v>1.2</v>
      </c>
      <c r="J79" s="84" t="s">
        <v>463</v>
      </c>
      <c r="K79" s="102" t="s">
        <v>290</v>
      </c>
      <c r="L79" s="84" t="s">
        <v>464</v>
      </c>
      <c r="M79" s="84" t="s">
        <v>603</v>
      </c>
      <c r="N79" s="102" t="s">
        <v>293</v>
      </c>
      <c r="O79" s="102" t="s">
        <v>294</v>
      </c>
      <c r="P79" s="102" t="s">
        <v>293</v>
      </c>
      <c r="Q79" s="102" t="s">
        <v>294</v>
      </c>
      <c r="R79" s="94" t="s">
        <v>604</v>
      </c>
      <c r="S79" s="102" t="s">
        <v>331</v>
      </c>
      <c r="T79" s="100" t="s">
        <v>298</v>
      </c>
      <c r="U79" s="61"/>
    </row>
    <row r="80" customFormat="false" ht="14.25" hidden="false" customHeight="false" outlineLevel="0" collapsed="false">
      <c r="A80" s="92" t="n">
        <v>132</v>
      </c>
      <c r="B80" s="56"/>
      <c r="C80" s="56" t="s">
        <v>261</v>
      </c>
      <c r="D80" s="50" t="s">
        <v>352</v>
      </c>
      <c r="E80" s="50" t="s">
        <v>598</v>
      </c>
      <c r="F80" s="50" t="s">
        <v>438</v>
      </c>
      <c r="G80" s="99" t="s">
        <v>605</v>
      </c>
      <c r="H80" s="56" t="s">
        <v>600</v>
      </c>
      <c r="I80" s="56" t="n">
        <v>1.05</v>
      </c>
      <c r="J80" s="50" t="s">
        <v>463</v>
      </c>
      <c r="K80" s="56" t="s">
        <v>290</v>
      </c>
      <c r="L80" s="50" t="s">
        <v>464</v>
      </c>
      <c r="M80" s="50" t="s">
        <v>606</v>
      </c>
      <c r="N80" s="56" t="s">
        <v>293</v>
      </c>
      <c r="O80" s="56" t="s">
        <v>294</v>
      </c>
      <c r="P80" s="56" t="s">
        <v>293</v>
      </c>
      <c r="Q80" s="56" t="s">
        <v>294</v>
      </c>
      <c r="R80" s="104" t="s">
        <v>607</v>
      </c>
      <c r="S80" s="56" t="s">
        <v>331</v>
      </c>
      <c r="T80" s="100" t="s">
        <v>298</v>
      </c>
      <c r="U80" s="61"/>
    </row>
  </sheetData>
  <mergeCells count="1">
    <mergeCell ref="A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刘嘉伟2</cp:lastModifiedBy>
  <cp:lastPrinted>2019-04-04T01:48:55Z</cp:lastPrinted>
  <dcterms:modified xsi:type="dcterms:W3CDTF">2025-01-10T00:5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499A6C06614BF6BB251A1422292E5A_13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0</vt:bool>
  </property>
</Properties>
</file>